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91231402 - Rekonstrukce..." sheetId="1" state="visible" r:id="rId2"/>
    <sheet name="VON - Vedlejší a ostatní ..._01" sheetId="2" state="visible" r:id="rId3"/>
  </sheets>
  <definedNames>
    <definedName function="false" hidden="false" localSheetId="0" name="_xlnm.Print_Area" vbProcedure="false">'0891231402 - Rekonstrukce...'!$C$4:$J$36,'0891231402 - Rekonstrukce...'!$C$42:$J$79,'0891231402 - Rekonstrukce...'!$C$85:$K$392</definedName>
    <definedName function="false" hidden="false" localSheetId="0" name="_xlnm.Print_Titles" vbProcedure="false">'0891231402 - Rekonstrukce...'!$97:$97</definedName>
    <definedName function="false" hidden="true" localSheetId="0" name="_xlnm._FilterDatabase" vbProcedure="false">'0891231402 - Rekonstrukce...'!$C$97:$K$97</definedName>
    <definedName function="false" hidden="false" localSheetId="1" name="_xlnm.Print_Area" vbProcedure="false">'VON - Vedlejší a ostatní ..._01'!$C$4:$J$38,'VON - Vedlejší a ostatní ..._01'!$C$44:$J$67,'VON - Vedlejší a ostatní ..._01'!$C$73:$K$113</definedName>
    <definedName function="false" hidden="false" localSheetId="1" name="_xlnm.Print_Titles" vbProcedure="false">'VON - Vedlejší a ostatní ..._01'!$87:$87</definedName>
    <definedName function="false" hidden="true" localSheetId="1" name="_xlnm._FilterDatabase" vbProcedure="false">'VON - Vedlejší a ostatní ..._01'!$C$87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538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{95552F2C-307B-4505-954B-AC1111D0B0C0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bjekt:</t>
  </si>
  <si>
    <t xml:space="preserve">0891231402 - Rekonstrukce sociálního zařízení v severním křídle 3. NP</t>
  </si>
  <si>
    <t xml:space="preserve">KSO:</t>
  </si>
  <si>
    <t xml:space="preserve">801 47</t>
  </si>
  <si>
    <t xml:space="preserve">CC-CZ:</t>
  </si>
  <si>
    <t xml:space="preserve">Místo:</t>
  </si>
  <si>
    <t xml:space="preserve">Kosmonosy</t>
  </si>
  <si>
    <t xml:space="preserve">Datum:</t>
  </si>
  <si>
    <t xml:space="preserve">Zadavatel:</t>
  </si>
  <si>
    <t xml:space="preserve">IČ:</t>
  </si>
  <si>
    <t xml:space="preserve">Město Kosmonosy, Debřská 223</t>
  </si>
  <si>
    <t xml:space="preserve">DIČ:</t>
  </si>
  <si>
    <t xml:space="preserve">Uchazeč:</t>
  </si>
  <si>
    <t xml:space="preserve">Projektant:</t>
  </si>
  <si>
    <t xml:space="preserve">Projektový atelier pro arch. a pozem st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0 - Zdravotechnika</t>
  </si>
  <si>
    <t xml:space="preserve">    730 - Vytápění</t>
  </si>
  <si>
    <t xml:space="preserve">    751 - Vzduchotechnika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81 - Dokončovací práce - obklady keramické</t>
  </si>
  <si>
    <t xml:space="preserve">    784 - Dokončovací práce - malby a tapety</t>
  </si>
  <si>
    <t xml:space="preserve">    796 - VEM vest. mobiliář</t>
  </si>
  <si>
    <t xml:space="preserve">    798 - Kopie a repase</t>
  </si>
  <si>
    <t xml:space="preserve">M - M</t>
  </si>
  <si>
    <t xml:space="preserve">    21-M - Elektromontáže</t>
  </si>
  <si>
    <t xml:space="preserve">HZS - Hodinové zúčtovací sazby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1231115</t>
  </si>
  <si>
    <t xml:space="preserve">Zdivo nosné z cihel dl 290 mm pevnosti P 7 až 15 na SMS 5 MPa</t>
  </si>
  <si>
    <t xml:space="preserve">m3</t>
  </si>
  <si>
    <t xml:space="preserve">CS ÚRS 2014 01</t>
  </si>
  <si>
    <t xml:space="preserve">4</t>
  </si>
  <si>
    <t xml:space="preserve">996959441</t>
  </si>
  <si>
    <t xml:space="preserve">PP</t>
  </si>
  <si>
    <t xml:space="preserve">Zdivo z cihel pálených nosné z cihel plných dl. 290 mm P 7 až 15, na maltu ze suché směsi 5 MPa</t>
  </si>
  <si>
    <t xml:space="preserve">VV</t>
  </si>
  <si>
    <t xml:space="preserve">0,90*5,73*0,30</t>
  </si>
  <si>
    <t xml:space="preserve">6</t>
  </si>
  <si>
    <t xml:space="preserve">Úpravy povrchů, podlahy a osazování výplní</t>
  </si>
  <si>
    <t xml:space="preserve">612311141</t>
  </si>
  <si>
    <t xml:space="preserve">Vápenná omítka štuková dvouvrstvá vnitřních stěn nanášená ručně</t>
  </si>
  <si>
    <t xml:space="preserve">m2</t>
  </si>
  <si>
    <t xml:space="preserve">-661623037</t>
  </si>
  <si>
    <t xml:space="preserve">Omítka vápenná vnitřních ploch nanášená ručně dvouvrstvá, tloušťky jádrové omítky do 10 mm štuková svislých konstrukcí stěn</t>
  </si>
  <si>
    <t xml:space="preserve">0,90*5,73*2+0,30*5,73</t>
  </si>
  <si>
    <t xml:space="preserve">612311191</t>
  </si>
  <si>
    <t xml:space="preserve">Příplatek k vápenné omítce vnitřních stěn za každých dalších 5 mm tloušťky ručně</t>
  </si>
  <si>
    <t xml:space="preserve">541595432</t>
  </si>
  <si>
    <t xml:space="preserve">Omítka vápenná vnitřních ploch nanášená ručně Příplatek k cenám za každých dalších 5 mm tloušťky omítky přes 10 mm stěn</t>
  </si>
  <si>
    <t xml:space="preserve">Součet</t>
  </si>
  <si>
    <t xml:space="preserve">12,033*3</t>
  </si>
  <si>
    <t xml:space="preserve">631311114</t>
  </si>
  <si>
    <t xml:space="preserve">Mazanina tl do 80 mm z betonu prostého tř. C 16/20</t>
  </si>
  <si>
    <t xml:space="preserve">-660318677</t>
  </si>
  <si>
    <t xml:space="preserve">Mazanina z betonu prostého tl. přes 50 do 80 mm tř. C 16/20</t>
  </si>
  <si>
    <t xml:space="preserve">SKL/301 (mč.3.01-3.11)</t>
  </si>
  <si>
    <t xml:space="preserve">4,85+6,10+1,35+1,40+3,75+7,05+3,95+1,50+1,50+1,50+3,90</t>
  </si>
  <si>
    <t xml:space="preserve">36,85*0,05</t>
  </si>
  <si>
    <t xml:space="preserve">5</t>
  </si>
  <si>
    <t xml:space="preserve">631319011</t>
  </si>
  <si>
    <t xml:space="preserve">Příplatek k mazanině tl do 80 mm za přehlazení povrchu</t>
  </si>
  <si>
    <t xml:space="preserve">1013960657</t>
  </si>
  <si>
    <t xml:space="preserve">Příplatek k cenám mazanin za úpravu povrchu mazaniny přehlazením, mazanina tl. přes 50 do 80 mm</t>
  </si>
  <si>
    <t xml:space="preserve">631319171</t>
  </si>
  <si>
    <t xml:space="preserve">Příplatek k mazanině tl do 80 mm za stržení povrchu spodní vrstvy před vložením výztuže</t>
  </si>
  <si>
    <t xml:space="preserve">-1790479514</t>
  </si>
  <si>
    <t xml:space="preserve">Příplatek k cenám mazanin za stržení povrchu spodní vrstvy mazaniny latí před vložením výztuže nebo pletiva pro tl. obou vrstev mazaniny přes 50 do 80 mm</t>
  </si>
  <si>
    <t xml:space="preserve">7</t>
  </si>
  <si>
    <t xml:space="preserve">631362021</t>
  </si>
  <si>
    <t xml:space="preserve">Výztuž mazanin svařovanými sítěmi Kari</t>
  </si>
  <si>
    <t xml:space="preserve">t</t>
  </si>
  <si>
    <t xml:space="preserve">-1120893037</t>
  </si>
  <si>
    <t xml:space="preserve">Výztuž mazanin ze svařovaných sítí z drátů typu KARI</t>
  </si>
  <si>
    <t xml:space="preserve">36,85*1,10*1,15*0,0054*1,15</t>
  </si>
  <si>
    <t xml:space="preserve">8</t>
  </si>
  <si>
    <t xml:space="preserve">632451032</t>
  </si>
  <si>
    <t xml:space="preserve">Vyrovnávací potěr tl do 30 mm z MC 15 provedený v ploše</t>
  </si>
  <si>
    <t xml:space="preserve">1152629684</t>
  </si>
  <si>
    <t xml:space="preserve">Potěr cementový vyrovnávací z malty (MC-15) v ploše o průměrné (střední) tl. přes 20 do 30 mm</t>
  </si>
  <si>
    <t xml:space="preserve">9</t>
  </si>
  <si>
    <t xml:space="preserve">635221421</t>
  </si>
  <si>
    <t xml:space="preserve">Doplnění násypů pod podlahy, mazaniny a dlažby škvárou pl přes 2 m2</t>
  </si>
  <si>
    <t xml:space="preserve">-1907908524</t>
  </si>
  <si>
    <t xml:space="preserve">Doplnění násypů pod podlahy, mazaniny a dlažby škvárou (s dodáním hmot), s udusáním a urovnáním povrchu násypu plochy jednotlivě přes 2 m2</t>
  </si>
  <si>
    <t xml:space="preserve">36,85*0,15</t>
  </si>
  <si>
    <t xml:space="preserve">Ostatní konstrukce a práce-bourání</t>
  </si>
  <si>
    <t xml:space="preserve">10</t>
  </si>
  <si>
    <t xml:space="preserve">949101111</t>
  </si>
  <si>
    <t xml:space="preserve">Lešení pomocné pro objekty pozemních staveb s lešeňovou podlahou v do 1,9 m zatížení do 150 kg/m2</t>
  </si>
  <si>
    <t xml:space="preserve">-1260271190</t>
  </si>
  <si>
    <t xml:space="preserve">Lešení pomocné pracovní pro objekty pozemních staveb pro zatížení do 150 kg/m2, o výšce lešeňové podlahy do 1,9 m</t>
  </si>
  <si>
    <t xml:space="preserve">stropy s podhledy</t>
  </si>
  <si>
    <t xml:space="preserve">11</t>
  </si>
  <si>
    <t xml:space="preserve">952901111</t>
  </si>
  <si>
    <t xml:space="preserve">Vyčištění budov bytové a občanské výstavby při výšce podlaží do 4 m</t>
  </si>
  <si>
    <t xml:space="preserve">-163527798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12</t>
  </si>
  <si>
    <t xml:space="preserve">962031133</t>
  </si>
  <si>
    <t xml:space="preserve">Bourání příček z cihel pálených na MVC tl do 150 mm</t>
  </si>
  <si>
    <t xml:space="preserve">-671489352</t>
  </si>
  <si>
    <t xml:space="preserve">Bourání příček z cihel, tvárnic nebo příčkovek z cihel pálených, plných nebo dutých na maltu vápennou nebo vápenocementovou, tl. do 150 mm</t>
  </si>
  <si>
    <t xml:space="preserve">včetně dveří se zárubněmi</t>
  </si>
  <si>
    <t xml:space="preserve">4,40+1,58*4+3,00*5,73</t>
  </si>
  <si>
    <t xml:space="preserve">13</t>
  </si>
  <si>
    <t xml:space="preserve">965042131</t>
  </si>
  <si>
    <t xml:space="preserve">Bourání podkladů pod dlažby nebo mazanin betonových nebo z litého asfaltu tl do 100 mm pl do 4 m2</t>
  </si>
  <si>
    <t xml:space="preserve">1084242044</t>
  </si>
  <si>
    <t xml:space="preserve">Bourání podkladů pod dlažby nebo litých celistvých podlah a mazanin betonových nebo z litého asfaltu tl. do 100 mm, plochy do 4 m2</t>
  </si>
  <si>
    <t xml:space="preserve">36,85*0,075</t>
  </si>
  <si>
    <t xml:space="preserve">14</t>
  </si>
  <si>
    <t xml:space="preserve">965081213</t>
  </si>
  <si>
    <t xml:space="preserve">Bourání podlah z dlaždic keramických nebo xylolitových tl do 10 mm plochy přes 1 m2</t>
  </si>
  <si>
    <t xml:space="preserve">-790532155</t>
  </si>
  <si>
    <t xml:space="preserve">Bourání podlah ostatních bez podkladního lože nebo mazaniny z dlaždic s jakoukoliv výplní spár keramických nebo xylolitových tl. do 10 mm, plochy přes 1 m2</t>
  </si>
  <si>
    <t xml:space="preserve">15</t>
  </si>
  <si>
    <t xml:space="preserve">965081217R</t>
  </si>
  <si>
    <t xml:space="preserve">Odstranění původních zařizovacích předmětů a nahrazovaných rozvodů vnitřní infrastruktury</t>
  </si>
  <si>
    <t xml:space="preserve">Kč</t>
  </si>
  <si>
    <t xml:space="preserve">-137342300</t>
  </si>
  <si>
    <t xml:space="preserve">16</t>
  </si>
  <si>
    <t xml:space="preserve">965081218R</t>
  </si>
  <si>
    <t xml:space="preserve">Kontrola funkčnosti a zasekání svislého kanalizačního odvětrání</t>
  </si>
  <si>
    <t xml:space="preserve">882600147</t>
  </si>
  <si>
    <t xml:space="preserve">17</t>
  </si>
  <si>
    <t xml:space="preserve">978059541</t>
  </si>
  <si>
    <t xml:space="preserve">Odsekání a odebrání obkladů stěn z vnitřních obkládaček plochy přes 1 m2</t>
  </si>
  <si>
    <t xml:space="preserve">533153654</t>
  </si>
  <si>
    <t xml:space="preserve">Odsekání obkladů stěn včetně otlučení podkladní omítky až na zdivo z obkládaček vnitřních, z jakýchkoliv materiálů, plochy přes 1 m2</t>
  </si>
  <si>
    <t xml:space="preserve">5,75*4+5,80*2</t>
  </si>
  <si>
    <t xml:space="preserve">34,60*2,20</t>
  </si>
  <si>
    <t xml:space="preserve">997</t>
  </si>
  <si>
    <t xml:space="preserve">Přesun sutě</t>
  </si>
  <si>
    <t xml:space="preserve">18</t>
  </si>
  <si>
    <t xml:space="preserve">997013217R</t>
  </si>
  <si>
    <t xml:space="preserve">Vnitrostaveništní doprava suti a vybouraných hmot pro budovy v do 36 m ručně</t>
  </si>
  <si>
    <t xml:space="preserve">-177903808</t>
  </si>
  <si>
    <t xml:space="preserve">19</t>
  </si>
  <si>
    <t xml:space="preserve">997013501</t>
  </si>
  <si>
    <t xml:space="preserve">Odvoz suti na skládku a vybouraných hmot nebo meziskládku do 1 km se složením</t>
  </si>
  <si>
    <t xml:space="preserve">504945411</t>
  </si>
  <si>
    <t xml:space="preserve">Odvoz suti a vybouraných hmot na skládku nebo meziskládku se složením, na vzdálenost do 1 km</t>
  </si>
  <si>
    <t xml:space="preserve">20</t>
  </si>
  <si>
    <t xml:space="preserve">997013509</t>
  </si>
  <si>
    <t xml:space="preserve">Příplatek k odvozu suti a vybouraných hmot na skládku ZKD 1 km přes 1 km</t>
  </si>
  <si>
    <t xml:space="preserve">2096162017</t>
  </si>
  <si>
    <t xml:space="preserve">Odvoz suti a vybouraných hmot na skládku nebo meziskládku se složením, na vzdálenost Příplatek k ceně za každý další i započatý 1 km přes 1 km</t>
  </si>
  <si>
    <t xml:space="preserve">19,936*19 'Přepočtené koeficientem množství</t>
  </si>
  <si>
    <t xml:space="preserve">21</t>
  </si>
  <si>
    <t xml:space="preserve">997013831</t>
  </si>
  <si>
    <t xml:space="preserve">Poplatek za uložení stavebního směsného odpadu na skládce (skládkovné)</t>
  </si>
  <si>
    <t xml:space="preserve">1172235840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22</t>
  </si>
  <si>
    <t xml:space="preserve">998011004</t>
  </si>
  <si>
    <t xml:space="preserve">Přesun hmot pro budovy zděné v do 36 m</t>
  </si>
  <si>
    <t xml:space="preserve">1590519043</t>
  </si>
  <si>
    <t xml:space="preserve">Přesun hmot pro budovy občanské výstavby, bydlení, výrobu a služby s nosnou svislou konstrukcí zděnou z cihel, tvárnic nebo kamene vodorovná dopravní vzdálenost do 100 m pro budovy výšky přes 24 do 3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23</t>
  </si>
  <si>
    <t xml:space="preserve">711113117</t>
  </si>
  <si>
    <t xml:space="preserve">Izolace proti zemní vlhkosti vodorovná za studena SCHOMBURG těsnicí stěrkou AQUAFIN-1K</t>
  </si>
  <si>
    <t xml:space="preserve">-1309793263</t>
  </si>
  <si>
    <t xml:space="preserve">Izolace proti zemní vlhkosti natěradly a tmely za studena SCHOMBURG na ploše vodorovné V těsnicí stěrkou AQUAFIN -1K</t>
  </si>
  <si>
    <t xml:space="preserve">24</t>
  </si>
  <si>
    <t xml:space="preserve">711113127</t>
  </si>
  <si>
    <t xml:space="preserve">Izolace proti zemní vlhkosti svislá za studena SCHOMBURG těsnicí stěrkou AQUAFIN-1K</t>
  </si>
  <si>
    <t xml:space="preserve">744444358</t>
  </si>
  <si>
    <t xml:space="preserve">Izolace proti zemní vlhkosti natěradly a tmely za studena SCHOMBURG na ploše svislé S těsnicí stěrkou AQUAFIN -1K</t>
  </si>
  <si>
    <t xml:space="preserve">34,60*0,20</t>
  </si>
  <si>
    <t xml:space="preserve">(0,90*2+0,30)*0,20</t>
  </si>
  <si>
    <t xml:space="preserve">25</t>
  </si>
  <si>
    <t xml:space="preserve">998711203</t>
  </si>
  <si>
    <t xml:space="preserve">Přesun hmot procentní pro izolace proti vodě, vlhkosti a plynům v objektech v do 36 m</t>
  </si>
  <si>
    <t xml:space="preserve">%</t>
  </si>
  <si>
    <t xml:space="preserve">97194560</t>
  </si>
  <si>
    <t xml:space="preserve">Přesun hmot pro izolace proti vodě, vlhkosti a plynům stanovený procentní sazbou z ceny vodorovná dopravní vzdálenost do 50 m v objektech výšky přes 12 do 60 m</t>
  </si>
  <si>
    <t xml:space="preserve">713</t>
  </si>
  <si>
    <t xml:space="preserve">Izolace tepelné</t>
  </si>
  <si>
    <t xml:space="preserve">26</t>
  </si>
  <si>
    <t xml:space="preserve">713191114</t>
  </si>
  <si>
    <t xml:space="preserve">Montáž izolace tepelné podlah, stropů vrchem nebo střech překrytí pásem asfaltovým položeným volně</t>
  </si>
  <si>
    <t xml:space="preserve">855043228</t>
  </si>
  <si>
    <t xml:space="preserve">Montáž tepelné izolace stavebních konstrukcí - doplňky a konstrukční součásti podlah, stropů vrchem nebo střech překrytím pásem asfaltovým položeném volně</t>
  </si>
  <si>
    <t xml:space="preserve">27</t>
  </si>
  <si>
    <t xml:space="preserve">M</t>
  </si>
  <si>
    <t xml:space="preserve">628211090</t>
  </si>
  <si>
    <t xml:space="preserve">pás asfaltovaný R330 H</t>
  </si>
  <si>
    <t xml:space="preserve">32</t>
  </si>
  <si>
    <t xml:space="preserve">486368346</t>
  </si>
  <si>
    <t xml:space="preserve">pásy asfaltované s krycí vrstvou vložka strojní lepenka R 330/H</t>
  </si>
  <si>
    <t xml:space="preserve">36,85*1,15</t>
  </si>
  <si>
    <t xml:space="preserve">28</t>
  </si>
  <si>
    <t xml:space="preserve">998713204</t>
  </si>
  <si>
    <t xml:space="preserve">Přesun hmot procentní pro izolace tepelné v objektech v do 36 m</t>
  </si>
  <si>
    <t xml:space="preserve">-1242735641</t>
  </si>
  <si>
    <t xml:space="preserve">Přesun hmot pro izolace tepelné stanovený procentní sazbou z ceny vodorovná dopravní vzdálenost do 50 m v objektech výšky přes 24 do 36 m</t>
  </si>
  <si>
    <t xml:space="preserve">720</t>
  </si>
  <si>
    <t xml:space="preserve">Zdravotechnika</t>
  </si>
  <si>
    <t xml:space="preserve">29</t>
  </si>
  <si>
    <t xml:space="preserve">720991111</t>
  </si>
  <si>
    <t xml:space="preserve">Práce a dodávky spojené se ZTI celkem specifikované v samostatné příloze</t>
  </si>
  <si>
    <t xml:space="preserve">-1072191823</t>
  </si>
  <si>
    <t xml:space="preserve">730</t>
  </si>
  <si>
    <t xml:space="preserve">Vytápění</t>
  </si>
  <si>
    <t xml:space="preserve">30</t>
  </si>
  <si>
    <t xml:space="preserve">730991111R</t>
  </si>
  <si>
    <t xml:space="preserve">Nátěry stávajících radiátorů s rozvody</t>
  </si>
  <si>
    <t xml:space="preserve">611220225</t>
  </si>
  <si>
    <t xml:space="preserve">751</t>
  </si>
  <si>
    <t xml:space="preserve">Vzduchotechnika</t>
  </si>
  <si>
    <t xml:space="preserve">31</t>
  </si>
  <si>
    <t xml:space="preserve">751991111</t>
  </si>
  <si>
    <t xml:space="preserve">Práce a dodávky spojené se VZT celkem specifikované v samostatné příloze</t>
  </si>
  <si>
    <t xml:space="preserve">-219716831</t>
  </si>
  <si>
    <t xml:space="preserve">763</t>
  </si>
  <si>
    <t xml:space="preserve">Konstrukce suché výstavby</t>
  </si>
  <si>
    <t xml:space="preserve">763121433R</t>
  </si>
  <si>
    <t xml:space="preserve">SDK stěna předsazená tl 112,5 mm profil CW+UW 100 deska 1xH2 15  EI 30</t>
  </si>
  <si>
    <t xml:space="preserve">1404034778</t>
  </si>
  <si>
    <t xml:space="preserve">pomocně pro předstěny závěsných konstrukcí</t>
  </si>
  <si>
    <t xml:space="preserve">(1,50+0,90*4+1,50)*1,20</t>
  </si>
  <si>
    <t xml:space="preserve">33</t>
  </si>
  <si>
    <t xml:space="preserve">763131419R</t>
  </si>
  <si>
    <t xml:space="preserve">SDK podhled desky 1xH2 15 bez TI dvouvrstvá spodní kce profil CD+UD</t>
  </si>
  <si>
    <t xml:space="preserve">-308359476</t>
  </si>
  <si>
    <t xml:space="preserve">34</t>
  </si>
  <si>
    <t xml:space="preserve">763164146R</t>
  </si>
  <si>
    <t xml:space="preserve">SDK obklad dřevěných kcí tvaru L š do 0,8 m desky 1xH2 15</t>
  </si>
  <si>
    <t xml:space="preserve">m</t>
  </si>
  <si>
    <t xml:space="preserve">-1679270029</t>
  </si>
  <si>
    <t xml:space="preserve">5,73</t>
  </si>
  <si>
    <t xml:space="preserve">35</t>
  </si>
  <si>
    <t xml:space="preserve">998763202R</t>
  </si>
  <si>
    <t xml:space="preserve">Přesun hmot procentní pro dřevostavby v objektech v do 36 m</t>
  </si>
  <si>
    <t xml:space="preserve">1767768813</t>
  </si>
  <si>
    <t xml:space="preserve">766</t>
  </si>
  <si>
    <t xml:space="preserve">Konstrukce truhlářské</t>
  </si>
  <si>
    <t xml:space="preserve">36</t>
  </si>
  <si>
    <t xml:space="preserve">766993111R</t>
  </si>
  <si>
    <t xml:space="preserve">Montáž a dodávka okenního parapetu T301, specifikovaného v tab. truhl. prvků</t>
  </si>
  <si>
    <t xml:space="preserve">kus</t>
  </si>
  <si>
    <t xml:space="preserve">-2014225641</t>
  </si>
  <si>
    <t xml:space="preserve">37</t>
  </si>
  <si>
    <t xml:space="preserve">766993112R</t>
  </si>
  <si>
    <t xml:space="preserve">Montáž a dodávka okenního parapetu T302, specifikovaného v tab. truhl. prvků</t>
  </si>
  <si>
    <t xml:space="preserve">1651831793</t>
  </si>
  <si>
    <t xml:space="preserve">38</t>
  </si>
  <si>
    <t xml:space="preserve">998766204</t>
  </si>
  <si>
    <t xml:space="preserve">Přesun hmot procentní pro konstrukce truhlářské v objektech v do 36 m</t>
  </si>
  <si>
    <t xml:space="preserve">690191622</t>
  </si>
  <si>
    <t xml:space="preserve">Přesun hmot pro konstrukce truhlářské stanovený procentní sazbou z ceny vodorovná dopravní vzdálenost do 50 m v objektech výšky přes 24 do 36 m</t>
  </si>
  <si>
    <t xml:space="preserve">771</t>
  </si>
  <si>
    <t xml:space="preserve">Podlahy z dlaždic</t>
  </si>
  <si>
    <t xml:space="preserve">39</t>
  </si>
  <si>
    <t xml:space="preserve">771574154</t>
  </si>
  <si>
    <t xml:space="preserve">Montáž podlah keramických velkoformátových lepených rozlivovým lepidlem přes 4 do 6 ks/ m2</t>
  </si>
  <si>
    <t xml:space="preserve">190868020</t>
  </si>
  <si>
    <t xml:space="preserve">Montáž podlah z dlaždic keramických lepených flexibilním lepidlem režných nebo glazovaných velkoformátových s rozlivovým lepidlem přes 4 do 6 ks/ m2</t>
  </si>
  <si>
    <t xml:space="preserve">40</t>
  </si>
  <si>
    <t xml:space="preserve">597613090</t>
  </si>
  <si>
    <t xml:space="preserve">dlaždice keramické RAKO - podlahy ORION (barevné) 59,8 x 59,8 x 1 cm I. j. (cen.skup. 86)</t>
  </si>
  <si>
    <t xml:space="preserve">-1224235932</t>
  </si>
  <si>
    <t xml:space="preserve">obkládačky a dlaždice keramické podlahy - RAKO dlaždice formát 59,8 x 59,8 x  1 cm  (barevné) ORION      I.j.  (cen.skup. 86)</t>
  </si>
  <si>
    <t xml:space="preserve">pomocně pro materiál dle PD a formát 600/300 slinutá</t>
  </si>
  <si>
    <t xml:space="preserve">36,850*1,10</t>
  </si>
  <si>
    <t xml:space="preserve">41</t>
  </si>
  <si>
    <t xml:space="preserve">998771204</t>
  </si>
  <si>
    <t xml:space="preserve">Přesun hmot procentní pro podlahy z dlaždic v objektech v do 36 m</t>
  </si>
  <si>
    <t xml:space="preserve">1232404478</t>
  </si>
  <si>
    <t xml:space="preserve">Přesun hmot pro podlahy z dlaždic stanovený procentní sazbou z ceny vodorovná dopravní vzdálenost do 50 m v objektech výšky přes 24 do 36 m</t>
  </si>
  <si>
    <t xml:space="preserve">781</t>
  </si>
  <si>
    <t xml:space="preserve">Dokončovací práce - obklady keramické</t>
  </si>
  <si>
    <t xml:space="preserve">42</t>
  </si>
  <si>
    <t xml:space="preserve">781474114</t>
  </si>
  <si>
    <t xml:space="preserve">Montáž obkladů vnitřních keramických hladkých do 22 ks/m2 lepených flexibilním lepidlem</t>
  </si>
  <si>
    <t xml:space="preserve">-2000701478</t>
  </si>
  <si>
    <t xml:space="preserve">Montáž obkladů vnitřních stěn z dlaždic keramických lepených flexibilním lepidlem režných nebo glazovaných hladkých přes 19 do 22 ks/m2</t>
  </si>
  <si>
    <t xml:space="preserve">(0,90*2+0,30*1)*2,20</t>
  </si>
  <si>
    <t xml:space="preserve">43</t>
  </si>
  <si>
    <t xml:space="preserve">597610390</t>
  </si>
  <si>
    <t xml:space="preserve">obkládačky keramické RAKO - koupelny NEO (bílé i barevné) 20 x 25 x 0,68 cm I. j.</t>
  </si>
  <si>
    <t xml:space="preserve">-1993545472</t>
  </si>
  <si>
    <t xml:space="preserve">obkládačky a dlaždice keramické koupelny - RAKO obkládačky formát 20 x 25 x  0,68 cm (bílé i barevné) NEO              I.j.  (cen.skup. 58)</t>
  </si>
  <si>
    <t xml:space="preserve">80,74*1,04</t>
  </si>
  <si>
    <t xml:space="preserve">44</t>
  </si>
  <si>
    <t xml:space="preserve">998781204</t>
  </si>
  <si>
    <t xml:space="preserve">Přesun hmot procentní pro obklady keramické v objektech v do 36 m</t>
  </si>
  <si>
    <t xml:space="preserve">-70265177</t>
  </si>
  <si>
    <t xml:space="preserve">Přesun hmot pro obklady keramické stanovený procentní sazbou z ceny vodorovná dopravní vzdálenost do 50 m v objektech výšky přes 24 do 36 m</t>
  </si>
  <si>
    <t xml:space="preserve">784</t>
  </si>
  <si>
    <t xml:space="preserve">Dokončovací práce - malby a tapety</t>
  </si>
  <si>
    <t xml:space="preserve">45</t>
  </si>
  <si>
    <t xml:space="preserve">784121001</t>
  </si>
  <si>
    <t xml:space="preserve">Oškrabání malby v mísnostech výšky do 3,80 m</t>
  </si>
  <si>
    <t xml:space="preserve">-191278414</t>
  </si>
  <si>
    <t xml:space="preserve">Oškrabání malby v místnostech výšky do 3,80 m</t>
  </si>
  <si>
    <t xml:space="preserve">stěny nad obklady</t>
  </si>
  <si>
    <t xml:space="preserve">34,60*(4,35-2,20)</t>
  </si>
  <si>
    <t xml:space="preserve">46</t>
  </si>
  <si>
    <t xml:space="preserve">784121011</t>
  </si>
  <si>
    <t xml:space="preserve">Rozmývání podkladu po oškrabání malby v místnostech výšky do 3,80 m</t>
  </si>
  <si>
    <t xml:space="preserve">-1693187055</t>
  </si>
  <si>
    <t xml:space="preserve">47</t>
  </si>
  <si>
    <t xml:space="preserve">784161411</t>
  </si>
  <si>
    <t xml:space="preserve">Celoplošné vyrovnání podkladu sádrovou stěrkou v místnostech výšky do 3,80 m</t>
  </si>
  <si>
    <t xml:space="preserve">1155047218</t>
  </si>
  <si>
    <t xml:space="preserve">Celoplošné vyrovnání podkladu sádrovou stěrkou, tloušťky do 3 mm vyrovnáním v místnostech výšky do 3,80 m</t>
  </si>
  <si>
    <t xml:space="preserve">odhad 25% plochy k přesádrování</t>
  </si>
  <si>
    <t xml:space="preserve">111,240*0,25</t>
  </si>
  <si>
    <t xml:space="preserve">48</t>
  </si>
  <si>
    <t xml:space="preserve">784181001</t>
  </si>
  <si>
    <t xml:space="preserve">Jednonásobné pačokování v místnostech výšky do 3,80 m</t>
  </si>
  <si>
    <t xml:space="preserve">-772417803</t>
  </si>
  <si>
    <t xml:space="preserve">Pačokování jednonásobné v místnostech výšky do 3,80 m</t>
  </si>
  <si>
    <t xml:space="preserve">49</t>
  </si>
  <si>
    <t xml:space="preserve">784331001</t>
  </si>
  <si>
    <t xml:space="preserve">Dvojnásobné bílé protiplísňové malby v místnostech výšky do 3,80 m</t>
  </si>
  <si>
    <t xml:space="preserve">1183178486</t>
  </si>
  <si>
    <t xml:space="preserve">Malby protiplísňové dvojnásobné, bílé v místnostech výšky do 3,80 m</t>
  </si>
  <si>
    <t xml:space="preserve">796</t>
  </si>
  <si>
    <t xml:space="preserve">VEM vest. mobiliář</t>
  </si>
  <si>
    <t xml:space="preserve">50</t>
  </si>
  <si>
    <t xml:space="preserve">796993111R</t>
  </si>
  <si>
    <t xml:space="preserve">Sanitární příčka VEM 301 specifikovaná v tab. VEM</t>
  </si>
  <si>
    <t xml:space="preserve">-1251065709</t>
  </si>
  <si>
    <t xml:space="preserve">51</t>
  </si>
  <si>
    <t xml:space="preserve">796993112R</t>
  </si>
  <si>
    <t xml:space="preserve">Sanitární příčka VEM 302 specifikovaná v tab. VEM</t>
  </si>
  <si>
    <t xml:space="preserve">278899654</t>
  </si>
  <si>
    <t xml:space="preserve">52</t>
  </si>
  <si>
    <t xml:space="preserve">796993113R</t>
  </si>
  <si>
    <t xml:space="preserve">Sanitární příčka VEM 303 specifikovaná v tab. VEM</t>
  </si>
  <si>
    <t xml:space="preserve">-344199483</t>
  </si>
  <si>
    <t xml:space="preserve">53</t>
  </si>
  <si>
    <t xml:space="preserve">796993114R</t>
  </si>
  <si>
    <t xml:space="preserve">Sanitární příčka VEM 304 specifikovaná v tab. VEM</t>
  </si>
  <si>
    <t xml:space="preserve">-2145231248</t>
  </si>
  <si>
    <t xml:space="preserve">54</t>
  </si>
  <si>
    <t xml:space="preserve">796993115R</t>
  </si>
  <si>
    <t xml:space="preserve">Sanitární příčka VEM 305 specifikovaná v tab. VEM</t>
  </si>
  <si>
    <t xml:space="preserve">-790371636</t>
  </si>
  <si>
    <t xml:space="preserve">55</t>
  </si>
  <si>
    <t xml:space="preserve">796991115R</t>
  </si>
  <si>
    <t xml:space="preserve">Kryt na kotel VEM 205 specifikovaný v tab. VEM</t>
  </si>
  <si>
    <t xml:space="preserve">-1418689190</t>
  </si>
  <si>
    <t xml:space="preserve">56</t>
  </si>
  <si>
    <t xml:space="preserve">796991116R</t>
  </si>
  <si>
    <t xml:space="preserve">Zásobník na toaletní papír VEM 306 specifikovaný v tab. VEM</t>
  </si>
  <si>
    <t xml:space="preserve">-1326061833</t>
  </si>
  <si>
    <t xml:space="preserve">57</t>
  </si>
  <si>
    <t xml:space="preserve">796991117R</t>
  </si>
  <si>
    <t xml:space="preserve">Zásobník papírových ručníků VEM 307 specifikovaný v tab. VEM</t>
  </si>
  <si>
    <t xml:space="preserve">-1282579585</t>
  </si>
  <si>
    <t xml:space="preserve">58</t>
  </si>
  <si>
    <t xml:space="preserve">796991118R</t>
  </si>
  <si>
    <t xml:space="preserve">Závěsný koš  VEM 308 specifikovaný v tab. VEM</t>
  </si>
  <si>
    <t xml:space="preserve">1336837622</t>
  </si>
  <si>
    <t xml:space="preserve">59</t>
  </si>
  <si>
    <t xml:space="preserve">796991119R</t>
  </si>
  <si>
    <t xml:space="preserve">Dávkovač tekutého mýdla  VEM 309 specifikovaný v tab. VEM</t>
  </si>
  <si>
    <t xml:space="preserve">340621506</t>
  </si>
  <si>
    <t xml:space="preserve">60</t>
  </si>
  <si>
    <t xml:space="preserve">796991120R</t>
  </si>
  <si>
    <t xml:space="preserve">Zrcadlo v rámu VEM 310 specifikované v tab. VEM</t>
  </si>
  <si>
    <t xml:space="preserve">666151932</t>
  </si>
  <si>
    <t xml:space="preserve">61</t>
  </si>
  <si>
    <t xml:space="preserve">796991121R</t>
  </si>
  <si>
    <t xml:space="preserve">WC souprava VEM 311 specifikované v tab. VEM</t>
  </si>
  <si>
    <t xml:space="preserve">801207791</t>
  </si>
  <si>
    <t xml:space="preserve">62</t>
  </si>
  <si>
    <t xml:space="preserve">796991122R</t>
  </si>
  <si>
    <t xml:space="preserve">Věšáček na šaty VEM 312 specifikované v tab. VEM</t>
  </si>
  <si>
    <t xml:space="preserve">-456996158</t>
  </si>
  <si>
    <t xml:space="preserve">63</t>
  </si>
  <si>
    <t xml:space="preserve">796991123R</t>
  </si>
  <si>
    <t xml:space="preserve">Hygienický koš  VEM 313 specifikované v tab. VEM</t>
  </si>
  <si>
    <t xml:space="preserve">1129801483</t>
  </si>
  <si>
    <t xml:space="preserve">64</t>
  </si>
  <si>
    <t xml:space="preserve">796991124R</t>
  </si>
  <si>
    <t xml:space="preserve">Zásobník toaletních sáčků VEM 314 specifikované v tab. VEM</t>
  </si>
  <si>
    <t xml:space="preserve">1257229466</t>
  </si>
  <si>
    <t xml:space="preserve">65</t>
  </si>
  <si>
    <t xml:space="preserve">796991125R</t>
  </si>
  <si>
    <t xml:space="preserve">Piktogram VEM 315 specifikovaný v tab. VEM</t>
  </si>
  <si>
    <t xml:space="preserve">-1227052509</t>
  </si>
  <si>
    <t xml:space="preserve">66</t>
  </si>
  <si>
    <t xml:space="preserve">796991126R</t>
  </si>
  <si>
    <t xml:space="preserve">Piktogram VEM 316 specifikovaný v tab. VEM</t>
  </si>
  <si>
    <t xml:space="preserve">-157625570</t>
  </si>
  <si>
    <t xml:space="preserve">798</t>
  </si>
  <si>
    <t xml:space="preserve">Kopie a repase</t>
  </si>
  <si>
    <t xml:space="preserve">67</t>
  </si>
  <si>
    <t xml:space="preserve">798991111R</t>
  </si>
  <si>
    <t xml:space="preserve">Repase dveří vč. zárubně DR 301 specifikovaná v tab. repasí dveří</t>
  </si>
  <si>
    <t xml:space="preserve">716906655</t>
  </si>
  <si>
    <t xml:space="preserve">68</t>
  </si>
  <si>
    <t xml:space="preserve">798991112R</t>
  </si>
  <si>
    <t xml:space="preserve">Repase dveří vč. zárubně a prahu DR 302 specifikovaná v tab. repasí dveří</t>
  </si>
  <si>
    <t xml:space="preserve">1483647936</t>
  </si>
  <si>
    <t xml:space="preserve">21-M</t>
  </si>
  <si>
    <t xml:space="preserve">Elektromontáže</t>
  </si>
  <si>
    <t xml:space="preserve">69</t>
  </si>
  <si>
    <t xml:space="preserve">210991111</t>
  </si>
  <si>
    <t xml:space="preserve">Práce a dodávky spojené s E celkem specifikované v samostatné příloze</t>
  </si>
  <si>
    <t xml:space="preserve">-970759025</t>
  </si>
  <si>
    <t xml:space="preserve">HZS</t>
  </si>
  <si>
    <t xml:space="preserve">Hodinové zúčtovací sazby</t>
  </si>
  <si>
    <t xml:space="preserve">70</t>
  </si>
  <si>
    <t xml:space="preserve">HZS1291</t>
  </si>
  <si>
    <t xml:space="preserve">Hodinová zúčtovací sazba pomocný stavební dělník</t>
  </si>
  <si>
    <t xml:space="preserve">hod</t>
  </si>
  <si>
    <t xml:space="preserve">512</t>
  </si>
  <si>
    <t xml:space="preserve">-2115716739</t>
  </si>
  <si>
    <t xml:space="preserve">Hodinové zúčtovací sazby profesí HSV zemní a pomocné práce pomocný stavební dělník</t>
  </si>
  <si>
    <t xml:space="preserve">8*5</t>
  </si>
  <si>
    <t xml:space="preserve">71</t>
  </si>
  <si>
    <t xml:space="preserve">HZS1301</t>
  </si>
  <si>
    <t xml:space="preserve">Hodinová zúčtovací sazba zedník</t>
  </si>
  <si>
    <t xml:space="preserve">-2107619686</t>
  </si>
  <si>
    <t xml:space="preserve">72</t>
  </si>
  <si>
    <t xml:space="preserve">111991111R</t>
  </si>
  <si>
    <t xml:space="preserve">materiál pro stavební přípomoce specializovaným řemeslům</t>
  </si>
  <si>
    <t xml:space="preserve">-1611880463</t>
  </si>
  <si>
    <t xml:space="preserve">{5F1BCE8F-A2D7-4345-8276-33D6F26BAFEE}</t>
  </si>
  <si>
    <t xml:space="preserve">Soupis:</t>
  </si>
  <si>
    <t xml:space="preserve">VON - Vedlejší a ostatní náklady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7 - Provozní vlivy</t>
  </si>
  <si>
    <t xml:space="preserve">    VRN9 - Ostatní náklady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1024</t>
  </si>
  <si>
    <t xml:space="preserve">-335538430</t>
  </si>
  <si>
    <t xml:space="preserve">Základní rozdělení průvodních činností a nákladů zařízení staveniště</t>
  </si>
  <si>
    <t xml:space="preserve">VČETNĚ PROVIZORNÍ LÁVKY CCA 8 M DLOUHÉ</t>
  </si>
  <si>
    <t xml:space="preserve">VRN4</t>
  </si>
  <si>
    <t xml:space="preserve">Inženýrská činnost</t>
  </si>
  <si>
    <t xml:space="preserve">045203000</t>
  </si>
  <si>
    <t xml:space="preserve">Kompletační činnost</t>
  </si>
  <si>
    <t xml:space="preserve">-1964865380</t>
  </si>
  <si>
    <t xml:space="preserve">Inženýrská činnost zkoušky a ostatní měření monitoring kompletační a koordinační činnost kompletační činnost</t>
  </si>
  <si>
    <t xml:space="preserve">VRN6</t>
  </si>
  <si>
    <t xml:space="preserve">Územní vlivy</t>
  </si>
  <si>
    <t xml:space="preserve">060001000</t>
  </si>
  <si>
    <t xml:space="preserve">1182052833</t>
  </si>
  <si>
    <t xml:space="preserve">Základní rozdělení průvodních činností a nákladů územní vlivy</t>
  </si>
  <si>
    <t xml:space="preserve">VRN7</t>
  </si>
  <si>
    <t xml:space="preserve">Provozní vlivy</t>
  </si>
  <si>
    <t xml:space="preserve">070001000</t>
  </si>
  <si>
    <t xml:space="preserve">798256438</t>
  </si>
  <si>
    <t xml:space="preserve">Základní rozdělení průvodních činností a nákladů provozní vlivy</t>
  </si>
  <si>
    <t xml:space="preserve">VRN9</t>
  </si>
  <si>
    <t xml:space="preserve">Ostatní náklady</t>
  </si>
  <si>
    <t xml:space="preserve">090001000.1</t>
  </si>
  <si>
    <t xml:space="preserve">1059979998</t>
  </si>
  <si>
    <t xml:space="preserve">Základní rozdělení průvodních činností a nákladů ostatní náklady</t>
  </si>
  <si>
    <t xml:space="preserve">SPECIÁLNÍ ČINNOSTI</t>
  </si>
  <si>
    <t xml:space="preserve">SPECIÁLNÍ TECHNIKA</t>
  </si>
  <si>
    <t xml:space="preserve">PRÁCE A DODÁVKY NEZBYTNÉ / NADBYTEČNÉ K ŘÁDNÉMU PROVEDENÍ DÍLA S OHLEDEM NA ZHOTOVITELEM PŘEDPOKLÁDANÉ TECHNOLOGICKÉ POSTU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.mm\.yyyy"/>
    <numFmt numFmtId="167" formatCode="#,##0.00;\-#,##0.00"/>
    <numFmt numFmtId="168" formatCode="0.00%;\-0.00%"/>
    <numFmt numFmtId="169" formatCode="#,##0.00000;\-#,##0.00000"/>
    <numFmt numFmtId="170" formatCode="@"/>
    <numFmt numFmtId="171" formatCode="#,##0.000;\-#,##0.000"/>
  </numFmts>
  <fonts count="2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0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4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FA4A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9E3E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375" activeCellId="0" sqref="J37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8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 t="s">
        <v>2</v>
      </c>
      <c r="H1" s="6"/>
      <c r="I1" s="4"/>
      <c r="J1" s="6" t="s">
        <v>3</v>
      </c>
      <c r="K1" s="5" t="s">
        <v>4</v>
      </c>
      <c r="L1" s="6" t="s">
        <v>5</v>
      </c>
      <c r="M1" s="6"/>
      <c r="N1" s="6"/>
      <c r="O1" s="6"/>
      <c r="P1" s="6"/>
      <c r="Q1" s="6"/>
      <c r="R1" s="6"/>
      <c r="S1" s="6"/>
      <c r="T1" s="6"/>
      <c r="U1" s="7"/>
      <c r="V1" s="7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" customFormat="true" ht="37.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" t="s">
        <v>6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2"/>
      <c r="J3" s="11"/>
      <c r="K3" s="13"/>
      <c r="AT3" s="1" t="s">
        <v>7</v>
      </c>
    </row>
    <row r="4" s="1" customFormat="true" ht="37.5" hidden="false" customHeight="true" outlineLevel="0" collapsed="false">
      <c r="B4" s="14"/>
      <c r="C4" s="15"/>
      <c r="D4" s="16" t="s">
        <v>8</v>
      </c>
      <c r="E4" s="15"/>
      <c r="F4" s="15"/>
      <c r="G4" s="15"/>
      <c r="H4" s="15"/>
      <c r="J4" s="15"/>
      <c r="K4" s="17"/>
      <c r="M4" s="18" t="s">
        <v>9</v>
      </c>
      <c r="AT4" s="1" t="s">
        <v>10</v>
      </c>
    </row>
    <row r="5" s="1" customFormat="true" ht="7.5" hidden="false" customHeight="true" outlineLevel="0" collapsed="false">
      <c r="B5" s="14"/>
      <c r="C5" s="15"/>
      <c r="D5" s="15"/>
      <c r="E5" s="15"/>
      <c r="F5" s="15"/>
      <c r="G5" s="15"/>
      <c r="H5" s="15"/>
      <c r="J5" s="15"/>
      <c r="K5" s="17"/>
    </row>
    <row r="6" s="1" customFormat="true" ht="15.75" hidden="false" customHeight="true" outlineLevel="0" collapsed="false">
      <c r="B6" s="14"/>
      <c r="C6" s="15"/>
      <c r="D6" s="19" t="s">
        <v>11</v>
      </c>
      <c r="E6" s="15"/>
      <c r="F6" s="15"/>
      <c r="G6" s="15"/>
      <c r="H6" s="15"/>
      <c r="J6" s="15"/>
      <c r="K6" s="17"/>
    </row>
    <row r="7" s="1" customFormat="true" ht="15.75" hidden="false" customHeight="true" outlineLevel="0" collapsed="false">
      <c r="B7" s="14"/>
      <c r="C7" s="15"/>
      <c r="D7" s="15"/>
      <c r="E7" s="20" t="e">
        <f aca="false">#REF!</f>
        <v>#REF!</v>
      </c>
      <c r="F7" s="20"/>
      <c r="G7" s="20"/>
      <c r="H7" s="20"/>
      <c r="J7" s="15"/>
      <c r="K7" s="17"/>
    </row>
    <row r="8" s="21" customFormat="true" ht="15.75" hidden="false" customHeight="true" outlineLevel="0" collapsed="false">
      <c r="B8" s="22"/>
      <c r="C8" s="23"/>
      <c r="D8" s="19" t="s">
        <v>12</v>
      </c>
      <c r="E8" s="23"/>
      <c r="F8" s="23"/>
      <c r="G8" s="23"/>
      <c r="H8" s="23"/>
      <c r="J8" s="23"/>
      <c r="K8" s="24"/>
    </row>
    <row r="9" s="21" customFormat="true" ht="37.5" hidden="false" customHeight="true" outlineLevel="0" collapsed="false">
      <c r="B9" s="22"/>
      <c r="C9" s="23"/>
      <c r="D9" s="23"/>
      <c r="E9" s="25" t="s">
        <v>13</v>
      </c>
      <c r="F9" s="25"/>
      <c r="G9" s="25"/>
      <c r="H9" s="25"/>
      <c r="J9" s="23"/>
      <c r="K9" s="24"/>
    </row>
    <row r="10" s="21" customFormat="true" ht="14.25" hidden="false" customHeight="true" outlineLevel="0" collapsed="false">
      <c r="B10" s="22"/>
      <c r="C10" s="23"/>
      <c r="D10" s="23"/>
      <c r="E10" s="23"/>
      <c r="F10" s="23"/>
      <c r="G10" s="23"/>
      <c r="H10" s="23"/>
      <c r="J10" s="23"/>
      <c r="K10" s="24"/>
    </row>
    <row r="11" s="21" customFormat="true" ht="15" hidden="false" customHeight="true" outlineLevel="0" collapsed="false">
      <c r="B11" s="22"/>
      <c r="C11" s="23"/>
      <c r="D11" s="19" t="s">
        <v>14</v>
      </c>
      <c r="E11" s="23"/>
      <c r="F11" s="26" t="s">
        <v>15</v>
      </c>
      <c r="G11" s="23"/>
      <c r="H11" s="23"/>
      <c r="I11" s="27" t="s">
        <v>16</v>
      </c>
      <c r="J11" s="26"/>
      <c r="K11" s="24"/>
    </row>
    <row r="12" s="21" customFormat="true" ht="15" hidden="false" customHeight="true" outlineLevel="0" collapsed="false">
      <c r="B12" s="22"/>
      <c r="C12" s="23"/>
      <c r="D12" s="19" t="s">
        <v>17</v>
      </c>
      <c r="E12" s="23"/>
      <c r="F12" s="26" t="s">
        <v>18</v>
      </c>
      <c r="G12" s="23"/>
      <c r="H12" s="23"/>
      <c r="I12" s="27" t="s">
        <v>19</v>
      </c>
      <c r="J12" s="28" t="e">
        <f aca="false">#REF!</f>
        <v>#REF!</v>
      </c>
      <c r="K12" s="24"/>
    </row>
    <row r="13" s="21" customFormat="true" ht="12" hidden="false" customHeight="true" outlineLevel="0" collapsed="false">
      <c r="B13" s="22"/>
      <c r="C13" s="23"/>
      <c r="D13" s="23"/>
      <c r="E13" s="23"/>
      <c r="F13" s="23"/>
      <c r="G13" s="23"/>
      <c r="H13" s="23"/>
      <c r="J13" s="23"/>
      <c r="K13" s="24"/>
    </row>
    <row r="14" s="21" customFormat="true" ht="15" hidden="false" customHeight="true" outlineLevel="0" collapsed="false">
      <c r="B14" s="22"/>
      <c r="C14" s="23"/>
      <c r="D14" s="19" t="s">
        <v>20</v>
      </c>
      <c r="E14" s="23"/>
      <c r="F14" s="23"/>
      <c r="G14" s="23"/>
      <c r="H14" s="23"/>
      <c r="I14" s="27" t="s">
        <v>21</v>
      </c>
      <c r="J14" s="26"/>
      <c r="K14" s="24"/>
    </row>
    <row r="15" s="21" customFormat="true" ht="18.75" hidden="false" customHeight="true" outlineLevel="0" collapsed="false">
      <c r="B15" s="22"/>
      <c r="C15" s="23"/>
      <c r="D15" s="23"/>
      <c r="E15" s="26" t="s">
        <v>22</v>
      </c>
      <c r="F15" s="23"/>
      <c r="G15" s="23"/>
      <c r="H15" s="23"/>
      <c r="I15" s="27" t="s">
        <v>23</v>
      </c>
      <c r="J15" s="26"/>
      <c r="K15" s="24"/>
    </row>
    <row r="16" s="21" customFormat="true" ht="7.5" hidden="false" customHeight="true" outlineLevel="0" collapsed="false">
      <c r="B16" s="22"/>
      <c r="C16" s="23"/>
      <c r="D16" s="23"/>
      <c r="E16" s="23"/>
      <c r="F16" s="23"/>
      <c r="G16" s="23"/>
      <c r="H16" s="23"/>
      <c r="J16" s="23"/>
      <c r="K16" s="24"/>
    </row>
    <row r="17" s="21" customFormat="true" ht="15" hidden="false" customHeight="true" outlineLevel="0" collapsed="false">
      <c r="B17" s="22"/>
      <c r="C17" s="23"/>
      <c r="D17" s="19" t="s">
        <v>24</v>
      </c>
      <c r="E17" s="23"/>
      <c r="F17" s="23"/>
      <c r="G17" s="23"/>
      <c r="H17" s="23"/>
      <c r="I17" s="27" t="s">
        <v>21</v>
      </c>
      <c r="J17" s="26" t="e">
        <f aca="false">IF(#REF!="Vyplň údaj","",IF(#REF!="","",#REF!))</f>
        <v>#REF!</v>
      </c>
      <c r="K17" s="24"/>
    </row>
    <row r="18" s="21" customFormat="true" ht="18.75" hidden="false" customHeight="true" outlineLevel="0" collapsed="false">
      <c r="B18" s="22"/>
      <c r="C18" s="23"/>
      <c r="D18" s="23"/>
      <c r="E18" s="26" t="e">
        <f aca="false">IF(#REF!="Vyplň údaj","",IF(#REF!="","",#REF!))</f>
        <v>#REF!</v>
      </c>
      <c r="F18" s="23"/>
      <c r="G18" s="23"/>
      <c r="H18" s="23"/>
      <c r="I18" s="27" t="s">
        <v>23</v>
      </c>
      <c r="J18" s="26" t="e">
        <f aca="false">IF(#REF!="Vyplň údaj","",IF(#REF!="","",#REF!))</f>
        <v>#REF!</v>
      </c>
      <c r="K18" s="24"/>
    </row>
    <row r="19" s="21" customFormat="true" ht="7.5" hidden="false" customHeight="true" outlineLevel="0" collapsed="false">
      <c r="B19" s="22"/>
      <c r="C19" s="23"/>
      <c r="D19" s="23"/>
      <c r="E19" s="23"/>
      <c r="F19" s="23"/>
      <c r="G19" s="23"/>
      <c r="H19" s="23"/>
      <c r="J19" s="23"/>
      <c r="K19" s="24"/>
    </row>
    <row r="20" s="21" customFormat="true" ht="15" hidden="false" customHeight="true" outlineLevel="0" collapsed="false">
      <c r="B20" s="22"/>
      <c r="C20" s="23"/>
      <c r="D20" s="19" t="s">
        <v>25</v>
      </c>
      <c r="E20" s="23"/>
      <c r="F20" s="23"/>
      <c r="G20" s="23"/>
      <c r="H20" s="23"/>
      <c r="I20" s="27" t="s">
        <v>21</v>
      </c>
      <c r="J20" s="26"/>
      <c r="K20" s="24"/>
    </row>
    <row r="21" s="21" customFormat="true" ht="18.75" hidden="false" customHeight="true" outlineLevel="0" collapsed="false">
      <c r="B21" s="22"/>
      <c r="C21" s="23"/>
      <c r="D21" s="23"/>
      <c r="E21" s="26" t="s">
        <v>26</v>
      </c>
      <c r="F21" s="23"/>
      <c r="G21" s="23"/>
      <c r="H21" s="23"/>
      <c r="I21" s="27" t="s">
        <v>23</v>
      </c>
      <c r="J21" s="26"/>
      <c r="K21" s="24"/>
    </row>
    <row r="22" s="21" customFormat="true" ht="7.5" hidden="false" customHeight="true" outlineLevel="0" collapsed="false">
      <c r="B22" s="22"/>
      <c r="C22" s="23"/>
      <c r="D22" s="23"/>
      <c r="E22" s="23"/>
      <c r="F22" s="23"/>
      <c r="G22" s="23"/>
      <c r="H22" s="23"/>
      <c r="J22" s="23"/>
      <c r="K22" s="24"/>
    </row>
    <row r="23" s="21" customFormat="true" ht="15" hidden="false" customHeight="true" outlineLevel="0" collapsed="false">
      <c r="B23" s="22"/>
      <c r="C23" s="23"/>
      <c r="D23" s="19" t="s">
        <v>27</v>
      </c>
      <c r="E23" s="23"/>
      <c r="F23" s="23"/>
      <c r="G23" s="23"/>
      <c r="H23" s="23"/>
      <c r="J23" s="23"/>
      <c r="K23" s="24"/>
    </row>
    <row r="24" s="29" customFormat="true" ht="15.75" hidden="false" customHeight="true" outlineLevel="0" collapsed="false">
      <c r="B24" s="30"/>
      <c r="C24" s="31"/>
      <c r="D24" s="31"/>
      <c r="E24" s="32"/>
      <c r="F24" s="32"/>
      <c r="G24" s="32"/>
      <c r="H24" s="32"/>
      <c r="J24" s="31"/>
      <c r="K24" s="33"/>
    </row>
    <row r="25" s="21" customFormat="true" ht="7.5" hidden="false" customHeight="true" outlineLevel="0" collapsed="false">
      <c r="B25" s="22"/>
      <c r="C25" s="23"/>
      <c r="D25" s="23"/>
      <c r="E25" s="23"/>
      <c r="F25" s="23"/>
      <c r="G25" s="23"/>
      <c r="H25" s="23"/>
      <c r="J25" s="23"/>
      <c r="K25" s="24"/>
    </row>
    <row r="26" s="21" customFormat="true" ht="7.5" hidden="false" customHeight="true" outlineLevel="0" collapsed="false">
      <c r="B26" s="22"/>
      <c r="C26" s="23"/>
      <c r="D26" s="34"/>
      <c r="E26" s="34"/>
      <c r="F26" s="34"/>
      <c r="G26" s="34"/>
      <c r="H26" s="34"/>
      <c r="I26" s="35"/>
      <c r="J26" s="34"/>
      <c r="K26" s="36"/>
    </row>
    <row r="27" s="21" customFormat="true" ht="26.25" hidden="false" customHeight="true" outlineLevel="0" collapsed="false">
      <c r="B27" s="22"/>
      <c r="C27" s="23"/>
      <c r="D27" s="37" t="s">
        <v>28</v>
      </c>
      <c r="E27" s="23"/>
      <c r="F27" s="23"/>
      <c r="G27" s="23"/>
      <c r="H27" s="23"/>
      <c r="J27" s="38" t="n">
        <f aca="false">ROUND($J$98,2)</f>
        <v>688938.97</v>
      </c>
      <c r="K27" s="24"/>
    </row>
    <row r="28" s="21" customFormat="true" ht="7.5" hidden="false" customHeight="true" outlineLevel="0" collapsed="false">
      <c r="B28" s="22"/>
      <c r="C28" s="23"/>
      <c r="D28" s="34"/>
      <c r="E28" s="34"/>
      <c r="F28" s="34"/>
      <c r="G28" s="34"/>
      <c r="H28" s="34"/>
      <c r="I28" s="35"/>
      <c r="J28" s="34"/>
      <c r="K28" s="36"/>
    </row>
    <row r="29" s="21" customFormat="true" ht="15" hidden="false" customHeight="true" outlineLevel="0" collapsed="false">
      <c r="B29" s="22"/>
      <c r="C29" s="23"/>
      <c r="D29" s="23"/>
      <c r="E29" s="23"/>
      <c r="F29" s="39" t="s">
        <v>29</v>
      </c>
      <c r="G29" s="23"/>
      <c r="H29" s="23"/>
      <c r="I29" s="40" t="s">
        <v>30</v>
      </c>
      <c r="J29" s="39" t="s">
        <v>31</v>
      </c>
      <c r="K29" s="24"/>
    </row>
    <row r="30" s="21" customFormat="true" ht="15" hidden="false" customHeight="true" outlineLevel="0" collapsed="false">
      <c r="B30" s="22"/>
      <c r="C30" s="23"/>
      <c r="D30" s="41" t="s">
        <v>32</v>
      </c>
      <c r="E30" s="41" t="s">
        <v>33</v>
      </c>
      <c r="F30" s="42" t="n">
        <f aca="false">ROUND(SUM($BE$98:$BE$392),2)</f>
        <v>688938.97</v>
      </c>
      <c r="G30" s="23"/>
      <c r="H30" s="23"/>
      <c r="I30" s="43" t="n">
        <v>0.21</v>
      </c>
      <c r="J30" s="42" t="n">
        <f aca="false">ROUND(ROUND((SUM($BE$98:$BE$392)),2)*$I$30,2)</f>
        <v>144677.18</v>
      </c>
      <c r="K30" s="24"/>
    </row>
    <row r="31" s="21" customFormat="true" ht="15" hidden="false" customHeight="true" outlineLevel="0" collapsed="false">
      <c r="B31" s="22"/>
      <c r="C31" s="23"/>
      <c r="D31" s="23"/>
      <c r="E31" s="41" t="s">
        <v>34</v>
      </c>
      <c r="F31" s="42" t="n">
        <f aca="false">ROUND(SUM($BF$98:$BF$392),2)</f>
        <v>0</v>
      </c>
      <c r="G31" s="23"/>
      <c r="H31" s="23"/>
      <c r="I31" s="43" t="n">
        <v>0.15</v>
      </c>
      <c r="J31" s="42" t="n">
        <f aca="false">ROUND(ROUND((SUM($BF$98:$BF$392)),2)*$I$31,2)</f>
        <v>0</v>
      </c>
      <c r="K31" s="24"/>
    </row>
    <row r="32" s="21" customFormat="true" ht="15" hidden="true" customHeight="true" outlineLevel="0" collapsed="false">
      <c r="B32" s="22"/>
      <c r="C32" s="23"/>
      <c r="D32" s="23"/>
      <c r="E32" s="41" t="s">
        <v>35</v>
      </c>
      <c r="F32" s="42" t="n">
        <f aca="false">ROUND(SUM($BG$98:$BG$392),2)</f>
        <v>0</v>
      </c>
      <c r="G32" s="23"/>
      <c r="H32" s="23"/>
      <c r="I32" s="43" t="n">
        <v>0.21</v>
      </c>
      <c r="J32" s="42" t="n">
        <v>0</v>
      </c>
      <c r="K32" s="24"/>
    </row>
    <row r="33" s="21" customFormat="true" ht="15" hidden="true" customHeight="true" outlineLevel="0" collapsed="false">
      <c r="B33" s="22"/>
      <c r="C33" s="23"/>
      <c r="D33" s="23"/>
      <c r="E33" s="41" t="s">
        <v>36</v>
      </c>
      <c r="F33" s="42" t="n">
        <f aca="false">ROUND(SUM($BH$98:$BH$392),2)</f>
        <v>0</v>
      </c>
      <c r="G33" s="23"/>
      <c r="H33" s="23"/>
      <c r="I33" s="43" t="n">
        <v>0.15</v>
      </c>
      <c r="J33" s="42" t="n">
        <v>0</v>
      </c>
      <c r="K33" s="24"/>
    </row>
    <row r="34" s="21" customFormat="true" ht="15" hidden="true" customHeight="true" outlineLevel="0" collapsed="false">
      <c r="B34" s="22"/>
      <c r="C34" s="23"/>
      <c r="D34" s="23"/>
      <c r="E34" s="41" t="s">
        <v>37</v>
      </c>
      <c r="F34" s="42" t="n">
        <f aca="false">ROUND(SUM($BI$98:$BI$392),2)</f>
        <v>0</v>
      </c>
      <c r="G34" s="23"/>
      <c r="H34" s="23"/>
      <c r="I34" s="43" t="n">
        <v>0</v>
      </c>
      <c r="J34" s="42" t="n">
        <v>0</v>
      </c>
      <c r="K34" s="24"/>
    </row>
    <row r="35" s="21" customFormat="true" ht="7.5" hidden="false" customHeight="true" outlineLevel="0" collapsed="false">
      <c r="B35" s="22"/>
      <c r="C35" s="23"/>
      <c r="D35" s="23"/>
      <c r="E35" s="23"/>
      <c r="F35" s="23"/>
      <c r="G35" s="23"/>
      <c r="H35" s="23"/>
      <c r="J35" s="23"/>
      <c r="K35" s="24"/>
    </row>
    <row r="36" s="21" customFormat="true" ht="26.25" hidden="false" customHeight="true" outlineLevel="0" collapsed="false">
      <c r="B36" s="22"/>
      <c r="C36" s="44"/>
      <c r="D36" s="45" t="s">
        <v>38</v>
      </c>
      <c r="E36" s="46"/>
      <c r="F36" s="46"/>
      <c r="G36" s="47" t="s">
        <v>39</v>
      </c>
      <c r="H36" s="48" t="s">
        <v>40</v>
      </c>
      <c r="I36" s="49"/>
      <c r="J36" s="50" t="n">
        <f aca="false">SUM($J$27:$J$34)</f>
        <v>833616.15</v>
      </c>
      <c r="K36" s="51"/>
    </row>
    <row r="37" s="21" customFormat="true" ht="15" hidden="false" customHeight="true" outlineLevel="0" collapsed="false">
      <c r="B37" s="52"/>
      <c r="C37" s="53"/>
      <c r="D37" s="53"/>
      <c r="E37" s="53"/>
      <c r="F37" s="53"/>
      <c r="G37" s="53"/>
      <c r="H37" s="53"/>
      <c r="I37" s="54"/>
      <c r="J37" s="53"/>
      <c r="K37" s="55"/>
    </row>
    <row r="41" s="21" customFormat="true" ht="7.5" hidden="false" customHeight="true" outlineLevel="0" collapsed="false">
      <c r="B41" s="56"/>
      <c r="C41" s="57"/>
      <c r="D41" s="57"/>
      <c r="E41" s="57"/>
      <c r="F41" s="57"/>
      <c r="G41" s="57"/>
      <c r="H41" s="57"/>
      <c r="I41" s="57"/>
      <c r="J41" s="57"/>
      <c r="K41" s="58"/>
    </row>
    <row r="42" s="21" customFormat="true" ht="37.5" hidden="false" customHeight="true" outlineLevel="0" collapsed="false">
      <c r="B42" s="22"/>
      <c r="C42" s="16" t="s">
        <v>41</v>
      </c>
      <c r="D42" s="23"/>
      <c r="E42" s="23"/>
      <c r="F42" s="23"/>
      <c r="G42" s="23"/>
      <c r="H42" s="23"/>
      <c r="J42" s="23"/>
      <c r="K42" s="24"/>
    </row>
    <row r="43" s="21" customFormat="true" ht="7.5" hidden="false" customHeight="true" outlineLevel="0" collapsed="false">
      <c r="B43" s="22"/>
      <c r="C43" s="23"/>
      <c r="D43" s="23"/>
      <c r="E43" s="23"/>
      <c r="F43" s="23"/>
      <c r="G43" s="23"/>
      <c r="H43" s="23"/>
      <c r="J43" s="23"/>
      <c r="K43" s="24"/>
    </row>
    <row r="44" s="21" customFormat="true" ht="15" hidden="false" customHeight="true" outlineLevel="0" collapsed="false">
      <c r="B44" s="22"/>
      <c r="C44" s="19" t="s">
        <v>11</v>
      </c>
      <c r="D44" s="23"/>
      <c r="E44" s="23"/>
      <c r="F44" s="23"/>
      <c r="G44" s="23"/>
      <c r="H44" s="23"/>
      <c r="J44" s="23"/>
      <c r="K44" s="24"/>
    </row>
    <row r="45" s="21" customFormat="true" ht="16.5" hidden="false" customHeight="true" outlineLevel="0" collapsed="false">
      <c r="B45" s="22"/>
      <c r="C45" s="23"/>
      <c r="D45" s="23"/>
      <c r="E45" s="20" t="e">
        <f aca="false">$E$7</f>
        <v>#REF!</v>
      </c>
      <c r="F45" s="20"/>
      <c r="G45" s="20"/>
      <c r="H45" s="20"/>
      <c r="J45" s="23"/>
      <c r="K45" s="24"/>
    </row>
    <row r="46" s="21" customFormat="true" ht="15" hidden="false" customHeight="true" outlineLevel="0" collapsed="false">
      <c r="B46" s="22"/>
      <c r="C46" s="19" t="s">
        <v>12</v>
      </c>
      <c r="D46" s="23"/>
      <c r="E46" s="23"/>
      <c r="F46" s="23"/>
      <c r="G46" s="23"/>
      <c r="H46" s="23"/>
      <c r="J46" s="23"/>
      <c r="K46" s="24"/>
    </row>
    <row r="47" s="21" customFormat="true" ht="19.5" hidden="false" customHeight="true" outlineLevel="0" collapsed="false">
      <c r="B47" s="22"/>
      <c r="C47" s="23"/>
      <c r="D47" s="23"/>
      <c r="E47" s="25" t="str">
        <f aca="false">$E$9</f>
        <v>0891231402 - Rekonstrukce sociálního zařízení v severním křídle 3. NP</v>
      </c>
      <c r="F47" s="25"/>
      <c r="G47" s="25"/>
      <c r="H47" s="25"/>
      <c r="J47" s="23"/>
      <c r="K47" s="24"/>
    </row>
    <row r="48" s="21" customFormat="true" ht="7.5" hidden="false" customHeight="true" outlineLevel="0" collapsed="false">
      <c r="B48" s="22"/>
      <c r="C48" s="23"/>
      <c r="D48" s="23"/>
      <c r="E48" s="23"/>
      <c r="F48" s="23"/>
      <c r="G48" s="23"/>
      <c r="H48" s="23"/>
      <c r="J48" s="23"/>
      <c r="K48" s="24"/>
    </row>
    <row r="49" s="21" customFormat="true" ht="18.75" hidden="false" customHeight="true" outlineLevel="0" collapsed="false">
      <c r="B49" s="22"/>
      <c r="C49" s="19" t="s">
        <v>17</v>
      </c>
      <c r="D49" s="23"/>
      <c r="E49" s="23"/>
      <c r="F49" s="26" t="str">
        <f aca="false">$F$12</f>
        <v>Kosmonosy</v>
      </c>
      <c r="G49" s="23"/>
      <c r="H49" s="23"/>
      <c r="I49" s="27" t="s">
        <v>19</v>
      </c>
      <c r="J49" s="28" t="e">
        <f aca="false">IF($J$12="","",$J$12)</f>
        <v>#REF!</v>
      </c>
      <c r="K49" s="24"/>
    </row>
    <row r="50" s="21" customFormat="true" ht="7.5" hidden="false" customHeight="true" outlineLevel="0" collapsed="false">
      <c r="B50" s="22"/>
      <c r="C50" s="23"/>
      <c r="D50" s="23"/>
      <c r="E50" s="23"/>
      <c r="F50" s="23"/>
      <c r="G50" s="23"/>
      <c r="H50" s="23"/>
      <c r="J50" s="23"/>
      <c r="K50" s="24"/>
    </row>
    <row r="51" s="21" customFormat="true" ht="15.75" hidden="false" customHeight="true" outlineLevel="0" collapsed="false">
      <c r="B51" s="22"/>
      <c r="C51" s="19" t="s">
        <v>20</v>
      </c>
      <c r="D51" s="23"/>
      <c r="E51" s="23"/>
      <c r="F51" s="26" t="str">
        <f aca="false">$E$15</f>
        <v>Město Kosmonosy, Debřská 223</v>
      </c>
      <c r="G51" s="23"/>
      <c r="H51" s="23"/>
      <c r="I51" s="27" t="s">
        <v>25</v>
      </c>
      <c r="J51" s="26" t="str">
        <f aca="false">$E$21</f>
        <v>Projektový atelier pro arch. a pozem st.</v>
      </c>
      <c r="K51" s="24"/>
    </row>
    <row r="52" s="21" customFormat="true" ht="15" hidden="false" customHeight="true" outlineLevel="0" collapsed="false">
      <c r="B52" s="22"/>
      <c r="C52" s="19" t="s">
        <v>24</v>
      </c>
      <c r="D52" s="23"/>
      <c r="E52" s="23"/>
      <c r="F52" s="26" t="e">
        <f aca="false">IF($E$18="","",$E$18)</f>
        <v>#REF!</v>
      </c>
      <c r="G52" s="23"/>
      <c r="H52" s="23"/>
      <c r="J52" s="23"/>
      <c r="K52" s="24"/>
    </row>
    <row r="53" s="21" customFormat="true" ht="11.25" hidden="false" customHeight="true" outlineLevel="0" collapsed="false">
      <c r="B53" s="22"/>
      <c r="C53" s="23"/>
      <c r="D53" s="23"/>
      <c r="E53" s="23"/>
      <c r="F53" s="23"/>
      <c r="G53" s="23"/>
      <c r="H53" s="23"/>
      <c r="J53" s="23"/>
      <c r="K53" s="24"/>
    </row>
    <row r="54" s="21" customFormat="true" ht="30" hidden="false" customHeight="true" outlineLevel="0" collapsed="false">
      <c r="B54" s="22"/>
      <c r="C54" s="59" t="s">
        <v>42</v>
      </c>
      <c r="D54" s="44"/>
      <c r="E54" s="44"/>
      <c r="F54" s="44"/>
      <c r="G54" s="44"/>
      <c r="H54" s="44"/>
      <c r="I54" s="60"/>
      <c r="J54" s="61" t="s">
        <v>43</v>
      </c>
      <c r="K54" s="62"/>
    </row>
    <row r="55" s="21" customFormat="true" ht="11.25" hidden="false" customHeight="true" outlineLevel="0" collapsed="false">
      <c r="B55" s="22"/>
      <c r="C55" s="23"/>
      <c r="D55" s="23"/>
      <c r="E55" s="23"/>
      <c r="F55" s="23"/>
      <c r="G55" s="23"/>
      <c r="H55" s="23"/>
      <c r="J55" s="23"/>
      <c r="K55" s="24"/>
    </row>
    <row r="56" s="21" customFormat="true" ht="30" hidden="false" customHeight="true" outlineLevel="0" collapsed="false">
      <c r="B56" s="22"/>
      <c r="C56" s="63" t="s">
        <v>44</v>
      </c>
      <c r="D56" s="23"/>
      <c r="E56" s="23"/>
      <c r="F56" s="23"/>
      <c r="G56" s="23"/>
      <c r="H56" s="23"/>
      <c r="J56" s="38" t="n">
        <f aca="false">$J$98</f>
        <v>688938.97</v>
      </c>
      <c r="K56" s="24"/>
      <c r="AU56" s="21" t="s">
        <v>45</v>
      </c>
    </row>
    <row r="57" s="64" customFormat="true" ht="25.5" hidden="false" customHeight="true" outlineLevel="0" collapsed="false">
      <c r="B57" s="65"/>
      <c r="C57" s="66"/>
      <c r="D57" s="67" t="s">
        <v>46</v>
      </c>
      <c r="E57" s="67"/>
      <c r="F57" s="67"/>
      <c r="G57" s="67"/>
      <c r="H57" s="67"/>
      <c r="I57" s="68"/>
      <c r="J57" s="69" t="n">
        <f aca="false">$J$99</f>
        <v>93229.15</v>
      </c>
      <c r="K57" s="70"/>
    </row>
    <row r="58" s="71" customFormat="true" ht="21" hidden="false" customHeight="true" outlineLevel="0" collapsed="false">
      <c r="B58" s="72"/>
      <c r="C58" s="73"/>
      <c r="D58" s="74" t="s">
        <v>47</v>
      </c>
      <c r="E58" s="74"/>
      <c r="F58" s="74"/>
      <c r="G58" s="74"/>
      <c r="H58" s="74"/>
      <c r="I58" s="75"/>
      <c r="J58" s="76" t="n">
        <f aca="false">$J$100</f>
        <v>6420.05</v>
      </c>
      <c r="K58" s="77"/>
    </row>
    <row r="59" s="71" customFormat="true" ht="21" hidden="false" customHeight="true" outlineLevel="0" collapsed="false">
      <c r="B59" s="72"/>
      <c r="C59" s="73"/>
      <c r="D59" s="74" t="s">
        <v>48</v>
      </c>
      <c r="E59" s="74"/>
      <c r="F59" s="74"/>
      <c r="G59" s="74"/>
      <c r="H59" s="74"/>
      <c r="I59" s="75"/>
      <c r="J59" s="76" t="n">
        <f aca="false">$J$104</f>
        <v>35235.59</v>
      </c>
      <c r="K59" s="77"/>
    </row>
    <row r="60" s="71" customFormat="true" ht="21" hidden="false" customHeight="true" outlineLevel="0" collapsed="false">
      <c r="B60" s="72"/>
      <c r="C60" s="73"/>
      <c r="D60" s="74" t="s">
        <v>49</v>
      </c>
      <c r="E60" s="74"/>
      <c r="F60" s="74"/>
      <c r="G60" s="74"/>
      <c r="H60" s="74"/>
      <c r="I60" s="75"/>
      <c r="J60" s="76" t="n">
        <f aca="false">$J$148</f>
        <v>29259.51</v>
      </c>
      <c r="K60" s="77"/>
    </row>
    <row r="61" s="71" customFormat="true" ht="21" hidden="false" customHeight="true" outlineLevel="0" collapsed="false">
      <c r="B61" s="72"/>
      <c r="C61" s="73"/>
      <c r="D61" s="74" t="s">
        <v>50</v>
      </c>
      <c r="E61" s="74"/>
      <c r="F61" s="74"/>
      <c r="G61" s="74"/>
      <c r="H61" s="74"/>
      <c r="I61" s="75"/>
      <c r="J61" s="76" t="n">
        <f aca="false">$J$184</f>
        <v>18500.61</v>
      </c>
      <c r="K61" s="77"/>
    </row>
    <row r="62" s="71" customFormat="true" ht="21" hidden="false" customHeight="true" outlineLevel="0" collapsed="false">
      <c r="B62" s="72"/>
      <c r="C62" s="73"/>
      <c r="D62" s="74" t="s">
        <v>51</v>
      </c>
      <c r="E62" s="74"/>
      <c r="F62" s="74"/>
      <c r="G62" s="74"/>
      <c r="H62" s="74"/>
      <c r="I62" s="75"/>
      <c r="J62" s="76" t="n">
        <f aca="false">$J$193</f>
        <v>3813.39</v>
      </c>
      <c r="K62" s="77"/>
    </row>
    <row r="63" s="64" customFormat="true" ht="25.5" hidden="false" customHeight="true" outlineLevel="0" collapsed="false">
      <c r="B63" s="65"/>
      <c r="C63" s="66"/>
      <c r="D63" s="67" t="s">
        <v>52</v>
      </c>
      <c r="E63" s="67"/>
      <c r="F63" s="67"/>
      <c r="G63" s="67"/>
      <c r="H63" s="67"/>
      <c r="I63" s="68"/>
      <c r="J63" s="69" t="n">
        <f aca="false">$J$196</f>
        <v>496221.82</v>
      </c>
      <c r="K63" s="70"/>
    </row>
    <row r="64" s="71" customFormat="true" ht="21" hidden="false" customHeight="true" outlineLevel="0" collapsed="false">
      <c r="B64" s="72"/>
      <c r="C64" s="73"/>
      <c r="D64" s="74" t="s">
        <v>53</v>
      </c>
      <c r="E64" s="74"/>
      <c r="F64" s="74"/>
      <c r="G64" s="74"/>
      <c r="H64" s="74"/>
      <c r="I64" s="75"/>
      <c r="J64" s="76" t="n">
        <f aca="false">$J$197</f>
        <v>1054.59</v>
      </c>
      <c r="K64" s="77"/>
    </row>
    <row r="65" s="71" customFormat="true" ht="21" hidden="false" customHeight="true" outlineLevel="0" collapsed="false">
      <c r="B65" s="72"/>
      <c r="C65" s="73"/>
      <c r="D65" s="74" t="s">
        <v>54</v>
      </c>
      <c r="E65" s="74"/>
      <c r="F65" s="74"/>
      <c r="G65" s="74"/>
      <c r="H65" s="74"/>
      <c r="I65" s="75"/>
      <c r="J65" s="76" t="n">
        <f aca="false">$J$212</f>
        <v>3049.76</v>
      </c>
      <c r="K65" s="77"/>
    </row>
    <row r="66" s="71" customFormat="true" ht="21" hidden="false" customHeight="true" outlineLevel="0" collapsed="false">
      <c r="B66" s="72"/>
      <c r="C66" s="73"/>
      <c r="D66" s="74" t="s">
        <v>55</v>
      </c>
      <c r="E66" s="74"/>
      <c r="F66" s="74"/>
      <c r="G66" s="74"/>
      <c r="H66" s="74"/>
      <c r="I66" s="75"/>
      <c r="J66" s="76" t="n">
        <f aca="false">$J$226</f>
        <v>127196</v>
      </c>
      <c r="K66" s="77"/>
    </row>
    <row r="67" s="71" customFormat="true" ht="21" hidden="false" customHeight="true" outlineLevel="0" collapsed="false">
      <c r="B67" s="72"/>
      <c r="C67" s="73"/>
      <c r="D67" s="74" t="s">
        <v>56</v>
      </c>
      <c r="E67" s="74"/>
      <c r="F67" s="74"/>
      <c r="G67" s="74"/>
      <c r="H67" s="74"/>
      <c r="I67" s="75"/>
      <c r="J67" s="76" t="n">
        <f aca="false">$J$229</f>
        <v>2230</v>
      </c>
      <c r="K67" s="77"/>
    </row>
    <row r="68" s="71" customFormat="true" ht="21" hidden="false" customHeight="true" outlineLevel="0" collapsed="false">
      <c r="B68" s="72"/>
      <c r="C68" s="73"/>
      <c r="D68" s="74" t="s">
        <v>57</v>
      </c>
      <c r="E68" s="74"/>
      <c r="F68" s="74"/>
      <c r="G68" s="74"/>
      <c r="H68" s="74"/>
      <c r="I68" s="75"/>
      <c r="J68" s="76" t="n">
        <f aca="false">$J$232</f>
        <v>31519</v>
      </c>
      <c r="K68" s="77"/>
    </row>
    <row r="69" s="71" customFormat="true" ht="21" hidden="false" customHeight="true" outlineLevel="0" collapsed="false">
      <c r="B69" s="72"/>
      <c r="C69" s="73"/>
      <c r="D69" s="74" t="s">
        <v>58</v>
      </c>
      <c r="E69" s="74"/>
      <c r="F69" s="74"/>
      <c r="G69" s="74"/>
      <c r="H69" s="74"/>
      <c r="I69" s="75"/>
      <c r="J69" s="76" t="n">
        <f aca="false">$J$235</f>
        <v>30730</v>
      </c>
      <c r="K69" s="77"/>
    </row>
    <row r="70" s="71" customFormat="true" ht="21" hidden="false" customHeight="true" outlineLevel="0" collapsed="false">
      <c r="B70" s="72"/>
      <c r="C70" s="73"/>
      <c r="D70" s="74" t="s">
        <v>59</v>
      </c>
      <c r="E70" s="74"/>
      <c r="F70" s="74"/>
      <c r="G70" s="74"/>
      <c r="H70" s="74"/>
      <c r="I70" s="75"/>
      <c r="J70" s="76" t="n">
        <f aca="false">$J$247</f>
        <v>1324.73</v>
      </c>
      <c r="K70" s="77"/>
    </row>
    <row r="71" s="71" customFormat="true" ht="21" hidden="false" customHeight="true" outlineLevel="0" collapsed="false">
      <c r="B71" s="72"/>
      <c r="C71" s="73"/>
      <c r="D71" s="74" t="s">
        <v>60</v>
      </c>
      <c r="E71" s="74"/>
      <c r="F71" s="74"/>
      <c r="G71" s="74"/>
      <c r="H71" s="74"/>
      <c r="I71" s="75"/>
      <c r="J71" s="76" t="n">
        <f aca="false">$J$254</f>
        <v>34325.09</v>
      </c>
      <c r="K71" s="77"/>
    </row>
    <row r="72" s="71" customFormat="true" ht="21" hidden="false" customHeight="true" outlineLevel="0" collapsed="false">
      <c r="B72" s="72"/>
      <c r="C72" s="73"/>
      <c r="D72" s="74" t="s">
        <v>61</v>
      </c>
      <c r="E72" s="74"/>
      <c r="F72" s="74"/>
      <c r="G72" s="74"/>
      <c r="H72" s="74"/>
      <c r="I72" s="75"/>
      <c r="J72" s="76" t="n">
        <f aca="false">$J$269</f>
        <v>41975.53</v>
      </c>
      <c r="K72" s="77"/>
    </row>
    <row r="73" s="71" customFormat="true" ht="21" hidden="false" customHeight="true" outlineLevel="0" collapsed="false">
      <c r="B73" s="72"/>
      <c r="C73" s="73"/>
      <c r="D73" s="74" t="s">
        <v>62</v>
      </c>
      <c r="E73" s="74"/>
      <c r="F73" s="74"/>
      <c r="G73" s="74"/>
      <c r="H73" s="74"/>
      <c r="I73" s="75"/>
      <c r="J73" s="76" t="n">
        <f aca="false">$J$287</f>
        <v>9789.12</v>
      </c>
      <c r="K73" s="77"/>
    </row>
    <row r="74" s="71" customFormat="true" ht="21" hidden="false" customHeight="true" outlineLevel="0" collapsed="false">
      <c r="B74" s="72"/>
      <c r="C74" s="73"/>
      <c r="D74" s="74" t="s">
        <v>63</v>
      </c>
      <c r="E74" s="74"/>
      <c r="F74" s="74"/>
      <c r="G74" s="74"/>
      <c r="H74" s="74"/>
      <c r="I74" s="75"/>
      <c r="J74" s="76" t="n">
        <f aca="false">$J$340</f>
        <v>122968</v>
      </c>
      <c r="K74" s="77"/>
    </row>
    <row r="75" s="71" customFormat="true" ht="21" hidden="false" customHeight="true" outlineLevel="0" collapsed="false">
      <c r="B75" s="72"/>
      <c r="C75" s="73"/>
      <c r="D75" s="74" t="s">
        <v>64</v>
      </c>
      <c r="E75" s="74"/>
      <c r="F75" s="74"/>
      <c r="G75" s="74"/>
      <c r="H75" s="74"/>
      <c r="I75" s="75"/>
      <c r="J75" s="76" t="n">
        <f aca="false">$J$375</f>
        <v>90060</v>
      </c>
      <c r="K75" s="77"/>
    </row>
    <row r="76" s="64" customFormat="true" ht="25.5" hidden="false" customHeight="true" outlineLevel="0" collapsed="false">
      <c r="B76" s="65"/>
      <c r="C76" s="66"/>
      <c r="D76" s="67" t="s">
        <v>65</v>
      </c>
      <c r="E76" s="67"/>
      <c r="F76" s="67"/>
      <c r="G76" s="67"/>
      <c r="H76" s="67"/>
      <c r="I76" s="68"/>
      <c r="J76" s="69" t="n">
        <f aca="false">$J$380</f>
        <v>86188</v>
      </c>
      <c r="K76" s="70"/>
    </row>
    <row r="77" s="71" customFormat="true" ht="21" hidden="false" customHeight="true" outlineLevel="0" collapsed="false">
      <c r="B77" s="72"/>
      <c r="C77" s="73"/>
      <c r="D77" s="74" t="s">
        <v>66</v>
      </c>
      <c r="E77" s="74"/>
      <c r="F77" s="74"/>
      <c r="G77" s="74"/>
      <c r="H77" s="74"/>
      <c r="I77" s="75"/>
      <c r="J77" s="76" t="n">
        <f aca="false">$J$381</f>
        <v>86188</v>
      </c>
      <c r="K77" s="77"/>
    </row>
    <row r="78" s="64" customFormat="true" ht="25.5" hidden="false" customHeight="true" outlineLevel="0" collapsed="false">
      <c r="B78" s="65"/>
      <c r="C78" s="66"/>
      <c r="D78" s="67" t="s">
        <v>67</v>
      </c>
      <c r="E78" s="67"/>
      <c r="F78" s="67"/>
      <c r="G78" s="67"/>
      <c r="H78" s="67"/>
      <c r="I78" s="68"/>
      <c r="J78" s="69" t="n">
        <f aca="false">$J$384</f>
        <v>13300</v>
      </c>
      <c r="K78" s="70"/>
    </row>
    <row r="79" s="21" customFormat="true" ht="22.5" hidden="false" customHeight="true" outlineLevel="0" collapsed="false">
      <c r="B79" s="22"/>
      <c r="C79" s="23"/>
      <c r="D79" s="23"/>
      <c r="E79" s="23"/>
      <c r="F79" s="23"/>
      <c r="G79" s="23"/>
      <c r="H79" s="23"/>
      <c r="J79" s="23"/>
      <c r="K79" s="24"/>
    </row>
    <row r="80" s="21" customFormat="true" ht="7.5" hidden="false" customHeight="true" outlineLevel="0" collapsed="false">
      <c r="B80" s="52"/>
      <c r="C80" s="53"/>
      <c r="D80" s="53"/>
      <c r="E80" s="53"/>
      <c r="F80" s="53"/>
      <c r="G80" s="53"/>
      <c r="H80" s="53"/>
      <c r="I80" s="54"/>
      <c r="J80" s="53"/>
      <c r="K80" s="55"/>
    </row>
    <row r="84" s="21" customFormat="true" ht="7.5" hidden="false" customHeight="true" outlineLevel="0" collapsed="false">
      <c r="B84" s="78"/>
      <c r="C84" s="79"/>
      <c r="D84" s="79"/>
      <c r="E84" s="79"/>
      <c r="F84" s="79"/>
      <c r="G84" s="79"/>
      <c r="H84" s="79"/>
      <c r="I84" s="57"/>
      <c r="J84" s="79"/>
      <c r="K84" s="79"/>
      <c r="L84" s="80"/>
    </row>
    <row r="85" s="21" customFormat="true" ht="37.5" hidden="false" customHeight="true" outlineLevel="0" collapsed="false">
      <c r="B85" s="22"/>
      <c r="C85" s="16" t="s">
        <v>68</v>
      </c>
      <c r="D85" s="23"/>
      <c r="E85" s="23"/>
      <c r="F85" s="23"/>
      <c r="G85" s="23"/>
      <c r="H85" s="23"/>
      <c r="J85" s="23"/>
      <c r="K85" s="23"/>
      <c r="L85" s="80"/>
    </row>
    <row r="86" s="21" customFormat="true" ht="7.5" hidden="false" customHeight="true" outlineLevel="0" collapsed="false">
      <c r="B86" s="22"/>
      <c r="C86" s="23"/>
      <c r="D86" s="23"/>
      <c r="E86" s="23"/>
      <c r="F86" s="23"/>
      <c r="G86" s="23"/>
      <c r="H86" s="23"/>
      <c r="J86" s="23"/>
      <c r="K86" s="23"/>
      <c r="L86" s="80"/>
    </row>
    <row r="87" s="21" customFormat="true" ht="15" hidden="false" customHeight="true" outlineLevel="0" collapsed="false">
      <c r="B87" s="22"/>
      <c r="C87" s="19" t="s">
        <v>11</v>
      </c>
      <c r="D87" s="23"/>
      <c r="E87" s="23"/>
      <c r="F87" s="23"/>
      <c r="G87" s="23"/>
      <c r="H87" s="23"/>
      <c r="J87" s="23"/>
      <c r="K87" s="23"/>
      <c r="L87" s="80"/>
    </row>
    <row r="88" s="21" customFormat="true" ht="16.5" hidden="false" customHeight="true" outlineLevel="0" collapsed="false">
      <c r="B88" s="22"/>
      <c r="C88" s="23"/>
      <c r="D88" s="23"/>
      <c r="E88" s="20" t="e">
        <f aca="false">$E$7</f>
        <v>#REF!</v>
      </c>
      <c r="F88" s="20"/>
      <c r="G88" s="20"/>
      <c r="H88" s="20"/>
      <c r="J88" s="23"/>
      <c r="K88" s="23"/>
      <c r="L88" s="80"/>
    </row>
    <row r="89" s="21" customFormat="true" ht="15" hidden="false" customHeight="true" outlineLevel="0" collapsed="false">
      <c r="B89" s="22"/>
      <c r="C89" s="19" t="s">
        <v>12</v>
      </c>
      <c r="D89" s="23"/>
      <c r="E89" s="23"/>
      <c r="F89" s="23"/>
      <c r="G89" s="23"/>
      <c r="H89" s="23"/>
      <c r="J89" s="23"/>
      <c r="K89" s="23"/>
      <c r="L89" s="80"/>
    </row>
    <row r="90" s="21" customFormat="true" ht="19.5" hidden="false" customHeight="true" outlineLevel="0" collapsed="false">
      <c r="B90" s="22"/>
      <c r="C90" s="23"/>
      <c r="D90" s="23"/>
      <c r="E90" s="25" t="str">
        <f aca="false">$E$9</f>
        <v>0891231402 - Rekonstrukce sociálního zařízení v severním křídle 3. NP</v>
      </c>
      <c r="F90" s="25"/>
      <c r="G90" s="25"/>
      <c r="H90" s="25"/>
      <c r="J90" s="23"/>
      <c r="K90" s="23"/>
      <c r="L90" s="80"/>
    </row>
    <row r="91" s="21" customFormat="true" ht="7.5" hidden="false" customHeight="true" outlineLevel="0" collapsed="false">
      <c r="B91" s="22"/>
      <c r="C91" s="23"/>
      <c r="D91" s="23"/>
      <c r="E91" s="23"/>
      <c r="F91" s="23"/>
      <c r="G91" s="23"/>
      <c r="H91" s="23"/>
      <c r="J91" s="23"/>
      <c r="K91" s="23"/>
      <c r="L91" s="80"/>
    </row>
    <row r="92" s="21" customFormat="true" ht="18.75" hidden="false" customHeight="true" outlineLevel="0" collapsed="false">
      <c r="B92" s="22"/>
      <c r="C92" s="19" t="s">
        <v>17</v>
      </c>
      <c r="D92" s="23"/>
      <c r="E92" s="23"/>
      <c r="F92" s="26" t="str">
        <f aca="false">$F$12</f>
        <v>Kosmonosy</v>
      </c>
      <c r="G92" s="23"/>
      <c r="H92" s="23"/>
      <c r="I92" s="27" t="s">
        <v>19</v>
      </c>
      <c r="J92" s="28" t="e">
        <f aca="false">IF($J$12="","",$J$12)</f>
        <v>#REF!</v>
      </c>
      <c r="K92" s="23"/>
      <c r="L92" s="80"/>
    </row>
    <row r="93" s="21" customFormat="true" ht="7.5" hidden="false" customHeight="true" outlineLevel="0" collapsed="false">
      <c r="B93" s="22"/>
      <c r="C93" s="23"/>
      <c r="D93" s="23"/>
      <c r="E93" s="23"/>
      <c r="F93" s="23"/>
      <c r="G93" s="23"/>
      <c r="H93" s="23"/>
      <c r="J93" s="23"/>
      <c r="K93" s="23"/>
      <c r="L93" s="80"/>
    </row>
    <row r="94" s="21" customFormat="true" ht="15.75" hidden="false" customHeight="true" outlineLevel="0" collapsed="false">
      <c r="B94" s="22"/>
      <c r="C94" s="19" t="s">
        <v>20</v>
      </c>
      <c r="D94" s="23"/>
      <c r="E94" s="23"/>
      <c r="F94" s="26" t="str">
        <f aca="false">$E$15</f>
        <v>Město Kosmonosy, Debřská 223</v>
      </c>
      <c r="G94" s="23"/>
      <c r="H94" s="23"/>
      <c r="I94" s="27" t="s">
        <v>25</v>
      </c>
      <c r="J94" s="26" t="str">
        <f aca="false">$E$21</f>
        <v>Projektový atelier pro arch. a pozem st.</v>
      </c>
      <c r="K94" s="23"/>
      <c r="L94" s="80"/>
    </row>
    <row r="95" s="21" customFormat="true" ht="15" hidden="false" customHeight="true" outlineLevel="0" collapsed="false">
      <c r="B95" s="22"/>
      <c r="C95" s="19" t="s">
        <v>24</v>
      </c>
      <c r="D95" s="23"/>
      <c r="E95" s="23"/>
      <c r="F95" s="26" t="e">
        <f aca="false">IF($E$18="","",$E$18)</f>
        <v>#REF!</v>
      </c>
      <c r="G95" s="23"/>
      <c r="H95" s="23"/>
      <c r="J95" s="23"/>
      <c r="K95" s="23"/>
      <c r="L95" s="80"/>
    </row>
    <row r="96" s="21" customFormat="true" ht="11.25" hidden="false" customHeight="true" outlineLevel="0" collapsed="false">
      <c r="B96" s="22"/>
      <c r="C96" s="23"/>
      <c r="D96" s="23"/>
      <c r="E96" s="23"/>
      <c r="F96" s="23"/>
      <c r="G96" s="23"/>
      <c r="H96" s="23"/>
      <c r="J96" s="23"/>
      <c r="K96" s="23"/>
      <c r="L96" s="80"/>
    </row>
    <row r="97" s="81" customFormat="true" ht="30" hidden="false" customHeight="true" outlineLevel="0" collapsed="false">
      <c r="B97" s="82"/>
      <c r="C97" s="83" t="s">
        <v>69</v>
      </c>
      <c r="D97" s="84" t="s">
        <v>70</v>
      </c>
      <c r="E97" s="84" t="s">
        <v>71</v>
      </c>
      <c r="F97" s="84" t="s">
        <v>72</v>
      </c>
      <c r="G97" s="84" t="s">
        <v>73</v>
      </c>
      <c r="H97" s="84" t="s">
        <v>74</v>
      </c>
      <c r="I97" s="85" t="s">
        <v>75</v>
      </c>
      <c r="J97" s="84" t="s">
        <v>76</v>
      </c>
      <c r="K97" s="86" t="s">
        <v>77</v>
      </c>
      <c r="L97" s="87"/>
      <c r="M97" s="88" t="s">
        <v>78</v>
      </c>
      <c r="N97" s="89" t="s">
        <v>32</v>
      </c>
      <c r="O97" s="89" t="s">
        <v>79</v>
      </c>
      <c r="P97" s="89" t="s">
        <v>80</v>
      </c>
      <c r="Q97" s="89" t="s">
        <v>81</v>
      </c>
      <c r="R97" s="89" t="s">
        <v>82</v>
      </c>
      <c r="S97" s="89" t="s">
        <v>83</v>
      </c>
      <c r="T97" s="90" t="s">
        <v>84</v>
      </c>
    </row>
    <row r="98" s="21" customFormat="true" ht="30" hidden="false" customHeight="true" outlineLevel="0" collapsed="false">
      <c r="B98" s="22"/>
      <c r="C98" s="63" t="s">
        <v>44</v>
      </c>
      <c r="D98" s="23"/>
      <c r="E98" s="23"/>
      <c r="F98" s="23"/>
      <c r="G98" s="23"/>
      <c r="H98" s="23"/>
      <c r="J98" s="91" t="n">
        <f aca="false">$BK$98</f>
        <v>688938.97</v>
      </c>
      <c r="K98" s="23"/>
      <c r="L98" s="80"/>
      <c r="M98" s="92"/>
      <c r="N98" s="34"/>
      <c r="O98" s="34"/>
      <c r="P98" s="93" t="n">
        <f aca="false">$P$99+$P$196+$P$380+$P$384</f>
        <v>0</v>
      </c>
      <c r="Q98" s="34"/>
      <c r="R98" s="93" t="n">
        <f aca="false">$R$99+$R$196+$R$380+$R$384</f>
        <v>21.9769143</v>
      </c>
      <c r="S98" s="34"/>
      <c r="T98" s="94" t="n">
        <f aca="false">$T$99+$T$196+$T$380+$T$384</f>
        <v>19.9357044</v>
      </c>
      <c r="AT98" s="21" t="s">
        <v>85</v>
      </c>
      <c r="AU98" s="21" t="s">
        <v>45</v>
      </c>
      <c r="BK98" s="95" t="n">
        <f aca="false">$BK$99+$BK$196+$BK$380+$BK$384</f>
        <v>688938.97</v>
      </c>
    </row>
    <row r="99" s="96" customFormat="true" ht="37.5" hidden="false" customHeight="true" outlineLevel="0" collapsed="false">
      <c r="B99" s="97"/>
      <c r="C99" s="98"/>
      <c r="D99" s="98" t="s">
        <v>85</v>
      </c>
      <c r="E99" s="99" t="s">
        <v>86</v>
      </c>
      <c r="F99" s="99" t="s">
        <v>87</v>
      </c>
      <c r="G99" s="98"/>
      <c r="H99" s="98"/>
      <c r="J99" s="100" t="n">
        <f aca="false">$BK$99</f>
        <v>93229.15</v>
      </c>
      <c r="K99" s="98"/>
      <c r="L99" s="101"/>
      <c r="M99" s="102"/>
      <c r="N99" s="98"/>
      <c r="O99" s="98"/>
      <c r="P99" s="103" t="n">
        <f aca="false">$P$100+$P$104+$P$148+$P$184+$P$193</f>
        <v>0</v>
      </c>
      <c r="Q99" s="98"/>
      <c r="R99" s="103" t="n">
        <f aca="false">$R$100+$R$104+$R$148+$R$184+$R$193</f>
        <v>18.1589835</v>
      </c>
      <c r="S99" s="98"/>
      <c r="T99" s="104" t="n">
        <f aca="false">$T$100+$T$104+$T$148+$T$184+$T$193</f>
        <v>19.90122</v>
      </c>
      <c r="AR99" s="105" t="s">
        <v>88</v>
      </c>
      <c r="AT99" s="105" t="s">
        <v>85</v>
      </c>
      <c r="AU99" s="105" t="s">
        <v>89</v>
      </c>
      <c r="AY99" s="105" t="s">
        <v>90</v>
      </c>
      <c r="BK99" s="106" t="n">
        <f aca="false">$BK$100+$BK$104+$BK$148+$BK$184+$BK$193</f>
        <v>93229.15</v>
      </c>
    </row>
    <row r="100" s="96" customFormat="true" ht="21" hidden="false" customHeight="true" outlineLevel="0" collapsed="false">
      <c r="B100" s="97"/>
      <c r="C100" s="98"/>
      <c r="D100" s="98" t="s">
        <v>85</v>
      </c>
      <c r="E100" s="107" t="s">
        <v>91</v>
      </c>
      <c r="F100" s="107" t="s">
        <v>92</v>
      </c>
      <c r="G100" s="98"/>
      <c r="H100" s="98"/>
      <c r="J100" s="108" t="n">
        <f aca="false">$BK$100</f>
        <v>6420.05</v>
      </c>
      <c r="K100" s="98"/>
      <c r="L100" s="101"/>
      <c r="M100" s="102"/>
      <c r="N100" s="98"/>
      <c r="O100" s="98"/>
      <c r="P100" s="103" t="n">
        <f aca="false">SUM($P$101:$P$103)</f>
        <v>0</v>
      </c>
      <c r="Q100" s="98"/>
      <c r="R100" s="103" t="n">
        <f aca="false">SUM($R$101:$R$103)</f>
        <v>2.5192895</v>
      </c>
      <c r="S100" s="98"/>
      <c r="T100" s="104" t="n">
        <f aca="false">SUM($T$101:$T$103)</f>
        <v>0</v>
      </c>
      <c r="AR100" s="105" t="s">
        <v>88</v>
      </c>
      <c r="AT100" s="105" t="s">
        <v>85</v>
      </c>
      <c r="AU100" s="105" t="s">
        <v>88</v>
      </c>
      <c r="AY100" s="105" t="s">
        <v>90</v>
      </c>
      <c r="BK100" s="106" t="n">
        <f aca="false">SUM($BK$101:$BK$103)</f>
        <v>6420.05</v>
      </c>
    </row>
    <row r="101" s="21" customFormat="true" ht="15.75" hidden="false" customHeight="true" outlineLevel="0" collapsed="false">
      <c r="B101" s="22"/>
      <c r="C101" s="109" t="s">
        <v>88</v>
      </c>
      <c r="D101" s="109" t="s">
        <v>93</v>
      </c>
      <c r="E101" s="110" t="s">
        <v>94</v>
      </c>
      <c r="F101" s="111" t="s">
        <v>95</v>
      </c>
      <c r="G101" s="112" t="s">
        <v>96</v>
      </c>
      <c r="H101" s="113" t="n">
        <v>1.547</v>
      </c>
      <c r="I101" s="114" t="n">
        <v>4150</v>
      </c>
      <c r="J101" s="115" t="n">
        <f aca="false">ROUND($I$101*$H$101,2)</f>
        <v>6420.05</v>
      </c>
      <c r="K101" s="111" t="s">
        <v>97</v>
      </c>
      <c r="L101" s="80"/>
      <c r="M101" s="116"/>
      <c r="N101" s="117" t="s">
        <v>33</v>
      </c>
      <c r="O101" s="23"/>
      <c r="P101" s="118" t="n">
        <f aca="false">$O$101*$H$101</f>
        <v>0</v>
      </c>
      <c r="Q101" s="118" t="n">
        <v>1.6285</v>
      </c>
      <c r="R101" s="118" t="n">
        <f aca="false">$Q$101*$H$101</f>
        <v>2.5192895</v>
      </c>
      <c r="S101" s="118" t="n">
        <v>0</v>
      </c>
      <c r="T101" s="119" t="n">
        <f aca="false">$S$101*$H$101</f>
        <v>0</v>
      </c>
      <c r="AR101" s="29" t="s">
        <v>98</v>
      </c>
      <c r="AT101" s="29" t="s">
        <v>93</v>
      </c>
      <c r="AU101" s="29" t="s">
        <v>7</v>
      </c>
      <c r="AY101" s="21" t="s">
        <v>90</v>
      </c>
      <c r="BE101" s="120" t="n">
        <f aca="false">IF($N$101="základní",$J$101,0)</f>
        <v>6420.05</v>
      </c>
      <c r="BF101" s="120" t="n">
        <f aca="false">IF($N$101="snížená",$J$101,0)</f>
        <v>0</v>
      </c>
      <c r="BG101" s="120" t="n">
        <f aca="false">IF($N$101="zákl. přenesená",$J$101,0)</f>
        <v>0</v>
      </c>
      <c r="BH101" s="120" t="n">
        <f aca="false">IF($N$101="sníž. přenesená",$J$101,0)</f>
        <v>0</v>
      </c>
      <c r="BI101" s="120" t="n">
        <f aca="false">IF($N$101="nulová",$J$101,0)</f>
        <v>0</v>
      </c>
      <c r="BJ101" s="29" t="s">
        <v>88</v>
      </c>
      <c r="BK101" s="120" t="n">
        <f aca="false">ROUND($I$101*$H$101,2)</f>
        <v>6420.05</v>
      </c>
      <c r="BL101" s="29" t="s">
        <v>98</v>
      </c>
      <c r="BM101" s="29" t="s">
        <v>99</v>
      </c>
    </row>
    <row r="102" s="21" customFormat="true" ht="16.5" hidden="false" customHeight="true" outlineLevel="0" collapsed="false">
      <c r="B102" s="22"/>
      <c r="C102" s="23"/>
      <c r="D102" s="121" t="s">
        <v>100</v>
      </c>
      <c r="E102" s="23"/>
      <c r="F102" s="122" t="s">
        <v>101</v>
      </c>
      <c r="G102" s="23"/>
      <c r="H102" s="23"/>
      <c r="J102" s="23"/>
      <c r="K102" s="23"/>
      <c r="L102" s="80"/>
      <c r="M102" s="123"/>
      <c r="N102" s="23"/>
      <c r="O102" s="23"/>
      <c r="P102" s="23"/>
      <c r="Q102" s="23"/>
      <c r="R102" s="23"/>
      <c r="S102" s="23"/>
      <c r="T102" s="124"/>
      <c r="AT102" s="21" t="s">
        <v>100</v>
      </c>
      <c r="AU102" s="21" t="s">
        <v>7</v>
      </c>
    </row>
    <row r="103" s="21" customFormat="true" ht="15.75" hidden="false" customHeight="true" outlineLevel="0" collapsed="false">
      <c r="B103" s="125"/>
      <c r="C103" s="126"/>
      <c r="D103" s="127" t="s">
        <v>102</v>
      </c>
      <c r="E103" s="126"/>
      <c r="F103" s="128" t="s">
        <v>103</v>
      </c>
      <c r="G103" s="126"/>
      <c r="H103" s="129" t="n">
        <v>1.547</v>
      </c>
      <c r="J103" s="126"/>
      <c r="K103" s="126"/>
      <c r="L103" s="130"/>
      <c r="M103" s="131"/>
      <c r="N103" s="126"/>
      <c r="O103" s="126"/>
      <c r="P103" s="126"/>
      <c r="Q103" s="126"/>
      <c r="R103" s="126"/>
      <c r="S103" s="126"/>
      <c r="T103" s="132"/>
      <c r="AT103" s="133" t="s">
        <v>102</v>
      </c>
      <c r="AU103" s="133" t="s">
        <v>7</v>
      </c>
      <c r="AV103" s="133" t="s">
        <v>7</v>
      </c>
      <c r="AW103" s="133" t="s">
        <v>45</v>
      </c>
      <c r="AX103" s="133" t="s">
        <v>88</v>
      </c>
      <c r="AY103" s="133" t="s">
        <v>90</v>
      </c>
    </row>
    <row r="104" s="96" customFormat="true" ht="30.75" hidden="false" customHeight="true" outlineLevel="0" collapsed="false">
      <c r="B104" s="97"/>
      <c r="C104" s="98"/>
      <c r="D104" s="98" t="s">
        <v>85</v>
      </c>
      <c r="E104" s="107" t="s">
        <v>104</v>
      </c>
      <c r="F104" s="107" t="s">
        <v>105</v>
      </c>
      <c r="G104" s="98"/>
      <c r="H104" s="98"/>
      <c r="J104" s="108" t="n">
        <f aca="false">$BK$104</f>
        <v>35235.59</v>
      </c>
      <c r="K104" s="98"/>
      <c r="L104" s="101"/>
      <c r="M104" s="102"/>
      <c r="N104" s="98"/>
      <c r="O104" s="98"/>
      <c r="P104" s="103" t="n">
        <f aca="false">SUM($P$105:$P$147)</f>
        <v>0</v>
      </c>
      <c r="Q104" s="98"/>
      <c r="R104" s="103" t="n">
        <f aca="false">SUM($R$105:$R$147)</f>
        <v>15.6334295</v>
      </c>
      <c r="S104" s="98"/>
      <c r="T104" s="104" t="n">
        <f aca="false">SUM($T$105:$T$147)</f>
        <v>0</v>
      </c>
      <c r="AR104" s="105" t="s">
        <v>88</v>
      </c>
      <c r="AT104" s="105" t="s">
        <v>85</v>
      </c>
      <c r="AU104" s="105" t="s">
        <v>88</v>
      </c>
      <c r="AY104" s="105" t="s">
        <v>90</v>
      </c>
      <c r="BK104" s="106" t="n">
        <f aca="false">SUM($BK$105:$BK$147)</f>
        <v>35235.59</v>
      </c>
    </row>
    <row r="105" s="21" customFormat="true" ht="15.75" hidden="false" customHeight="true" outlineLevel="0" collapsed="false">
      <c r="B105" s="22"/>
      <c r="C105" s="109" t="s">
        <v>7</v>
      </c>
      <c r="D105" s="109" t="s">
        <v>93</v>
      </c>
      <c r="E105" s="110" t="s">
        <v>106</v>
      </c>
      <c r="F105" s="111" t="s">
        <v>107</v>
      </c>
      <c r="G105" s="112" t="s">
        <v>108</v>
      </c>
      <c r="H105" s="113" t="n">
        <v>12.033</v>
      </c>
      <c r="I105" s="114" t="n">
        <v>360</v>
      </c>
      <c r="J105" s="115" t="n">
        <f aca="false">ROUND($I$105*$H$105,2)</f>
        <v>4331.88</v>
      </c>
      <c r="K105" s="111" t="s">
        <v>97</v>
      </c>
      <c r="L105" s="80"/>
      <c r="M105" s="116"/>
      <c r="N105" s="117" t="s">
        <v>33</v>
      </c>
      <c r="O105" s="23"/>
      <c r="P105" s="118" t="n">
        <f aca="false">$O$105*$H$105</f>
        <v>0</v>
      </c>
      <c r="Q105" s="118" t="n">
        <v>0.01733</v>
      </c>
      <c r="R105" s="118" t="n">
        <f aca="false">$Q$105*$H$105</f>
        <v>0.20853189</v>
      </c>
      <c r="S105" s="118" t="n">
        <v>0</v>
      </c>
      <c r="T105" s="119" t="n">
        <f aca="false">$S$105*$H$105</f>
        <v>0</v>
      </c>
      <c r="AR105" s="29" t="s">
        <v>98</v>
      </c>
      <c r="AT105" s="29" t="s">
        <v>93</v>
      </c>
      <c r="AU105" s="29" t="s">
        <v>7</v>
      </c>
      <c r="AY105" s="21" t="s">
        <v>90</v>
      </c>
      <c r="BE105" s="120" t="n">
        <f aca="false">IF($N$105="základní",$J$105,0)</f>
        <v>4331.88</v>
      </c>
      <c r="BF105" s="120" t="n">
        <f aca="false">IF($N$105="snížená",$J$105,0)</f>
        <v>0</v>
      </c>
      <c r="BG105" s="120" t="n">
        <f aca="false">IF($N$105="zákl. přenesená",$J$105,0)</f>
        <v>0</v>
      </c>
      <c r="BH105" s="120" t="n">
        <f aca="false">IF($N$105="sníž. přenesená",$J$105,0)</f>
        <v>0</v>
      </c>
      <c r="BI105" s="120" t="n">
        <f aca="false">IF($N$105="nulová",$J$105,0)</f>
        <v>0</v>
      </c>
      <c r="BJ105" s="29" t="s">
        <v>88</v>
      </c>
      <c r="BK105" s="120" t="n">
        <f aca="false">ROUND($I$105*$H$105,2)</f>
        <v>4331.88</v>
      </c>
      <c r="BL105" s="29" t="s">
        <v>98</v>
      </c>
      <c r="BM105" s="29" t="s">
        <v>109</v>
      </c>
    </row>
    <row r="106" s="21" customFormat="true" ht="27" hidden="false" customHeight="true" outlineLevel="0" collapsed="false">
      <c r="B106" s="22"/>
      <c r="C106" s="23"/>
      <c r="D106" s="121" t="s">
        <v>100</v>
      </c>
      <c r="E106" s="23"/>
      <c r="F106" s="122" t="s">
        <v>110</v>
      </c>
      <c r="G106" s="23"/>
      <c r="H106" s="23"/>
      <c r="J106" s="23"/>
      <c r="K106" s="23"/>
      <c r="L106" s="80"/>
      <c r="M106" s="123"/>
      <c r="N106" s="23"/>
      <c r="O106" s="23"/>
      <c r="P106" s="23"/>
      <c r="Q106" s="23"/>
      <c r="R106" s="23"/>
      <c r="S106" s="23"/>
      <c r="T106" s="124"/>
      <c r="AT106" s="21" t="s">
        <v>100</v>
      </c>
      <c r="AU106" s="21" t="s">
        <v>7</v>
      </c>
    </row>
    <row r="107" s="21" customFormat="true" ht="15.75" hidden="false" customHeight="true" outlineLevel="0" collapsed="false">
      <c r="B107" s="125"/>
      <c r="C107" s="126"/>
      <c r="D107" s="127" t="s">
        <v>102</v>
      </c>
      <c r="E107" s="126"/>
      <c r="F107" s="128" t="s">
        <v>111</v>
      </c>
      <c r="G107" s="126"/>
      <c r="H107" s="129" t="n">
        <v>12.033</v>
      </c>
      <c r="J107" s="126"/>
      <c r="K107" s="126"/>
      <c r="L107" s="130"/>
      <c r="M107" s="131"/>
      <c r="N107" s="126"/>
      <c r="O107" s="126"/>
      <c r="P107" s="126"/>
      <c r="Q107" s="126"/>
      <c r="R107" s="126"/>
      <c r="S107" s="126"/>
      <c r="T107" s="132"/>
      <c r="AT107" s="133" t="s">
        <v>102</v>
      </c>
      <c r="AU107" s="133" t="s">
        <v>7</v>
      </c>
      <c r="AV107" s="133" t="s">
        <v>7</v>
      </c>
      <c r="AW107" s="133" t="s">
        <v>45</v>
      </c>
      <c r="AX107" s="133" t="s">
        <v>88</v>
      </c>
      <c r="AY107" s="133" t="s">
        <v>90</v>
      </c>
    </row>
    <row r="108" s="21" customFormat="true" ht="15.75" hidden="false" customHeight="true" outlineLevel="0" collapsed="false">
      <c r="B108" s="22"/>
      <c r="C108" s="109" t="s">
        <v>91</v>
      </c>
      <c r="D108" s="109" t="s">
        <v>93</v>
      </c>
      <c r="E108" s="110" t="s">
        <v>112</v>
      </c>
      <c r="F108" s="111" t="s">
        <v>113</v>
      </c>
      <c r="G108" s="112" t="s">
        <v>108</v>
      </c>
      <c r="H108" s="113" t="n">
        <v>36.099</v>
      </c>
      <c r="I108" s="114" t="n">
        <v>60</v>
      </c>
      <c r="J108" s="115" t="n">
        <f aca="false">ROUND($I$108*$H$108,2)</f>
        <v>2165.94</v>
      </c>
      <c r="K108" s="111" t="s">
        <v>97</v>
      </c>
      <c r="L108" s="80"/>
      <c r="M108" s="116"/>
      <c r="N108" s="117" t="s">
        <v>33</v>
      </c>
      <c r="O108" s="23"/>
      <c r="P108" s="118" t="n">
        <f aca="false">$O$108*$H$108</f>
        <v>0</v>
      </c>
      <c r="Q108" s="118" t="n">
        <v>0.00735</v>
      </c>
      <c r="R108" s="118" t="n">
        <f aca="false">$Q$108*$H$108</f>
        <v>0.26532765</v>
      </c>
      <c r="S108" s="118" t="n">
        <v>0</v>
      </c>
      <c r="T108" s="119" t="n">
        <f aca="false">$S$108*$H$108</f>
        <v>0</v>
      </c>
      <c r="AR108" s="29" t="s">
        <v>98</v>
      </c>
      <c r="AT108" s="29" t="s">
        <v>93</v>
      </c>
      <c r="AU108" s="29" t="s">
        <v>7</v>
      </c>
      <c r="AY108" s="21" t="s">
        <v>90</v>
      </c>
      <c r="BE108" s="120" t="n">
        <f aca="false">IF($N$108="základní",$J$108,0)</f>
        <v>2165.94</v>
      </c>
      <c r="BF108" s="120" t="n">
        <f aca="false">IF($N$108="snížená",$J$108,0)</f>
        <v>0</v>
      </c>
      <c r="BG108" s="120" t="n">
        <f aca="false">IF($N$108="zákl. přenesená",$J$108,0)</f>
        <v>0</v>
      </c>
      <c r="BH108" s="120" t="n">
        <f aca="false">IF($N$108="sníž. přenesená",$J$108,0)</f>
        <v>0</v>
      </c>
      <c r="BI108" s="120" t="n">
        <f aca="false">IF($N$108="nulová",$J$108,0)</f>
        <v>0</v>
      </c>
      <c r="BJ108" s="29" t="s">
        <v>88</v>
      </c>
      <c r="BK108" s="120" t="n">
        <f aca="false">ROUND($I$108*$H$108,2)</f>
        <v>2165.94</v>
      </c>
      <c r="BL108" s="29" t="s">
        <v>98</v>
      </c>
      <c r="BM108" s="29" t="s">
        <v>114</v>
      </c>
    </row>
    <row r="109" s="21" customFormat="true" ht="16.5" hidden="false" customHeight="true" outlineLevel="0" collapsed="false">
      <c r="B109" s="22"/>
      <c r="C109" s="23"/>
      <c r="D109" s="121" t="s">
        <v>100</v>
      </c>
      <c r="E109" s="23"/>
      <c r="F109" s="122" t="s">
        <v>115</v>
      </c>
      <c r="G109" s="23"/>
      <c r="H109" s="23"/>
      <c r="J109" s="23"/>
      <c r="K109" s="23"/>
      <c r="L109" s="80"/>
      <c r="M109" s="123"/>
      <c r="N109" s="23"/>
      <c r="O109" s="23"/>
      <c r="P109" s="23"/>
      <c r="Q109" s="23"/>
      <c r="R109" s="23"/>
      <c r="S109" s="23"/>
      <c r="T109" s="124"/>
      <c r="AT109" s="21" t="s">
        <v>100</v>
      </c>
      <c r="AU109" s="21" t="s">
        <v>7</v>
      </c>
    </row>
    <row r="110" s="21" customFormat="true" ht="15.75" hidden="false" customHeight="true" outlineLevel="0" collapsed="false">
      <c r="B110" s="125"/>
      <c r="C110" s="126"/>
      <c r="D110" s="127" t="s">
        <v>102</v>
      </c>
      <c r="E110" s="126"/>
      <c r="F110" s="128" t="s">
        <v>111</v>
      </c>
      <c r="G110" s="126"/>
      <c r="H110" s="129" t="n">
        <v>12.033</v>
      </c>
      <c r="J110" s="126"/>
      <c r="K110" s="126"/>
      <c r="L110" s="130"/>
      <c r="M110" s="131"/>
      <c r="N110" s="126"/>
      <c r="O110" s="126"/>
      <c r="P110" s="126"/>
      <c r="Q110" s="126"/>
      <c r="R110" s="126"/>
      <c r="S110" s="126"/>
      <c r="T110" s="132"/>
      <c r="AT110" s="133" t="s">
        <v>102</v>
      </c>
      <c r="AU110" s="133" t="s">
        <v>7</v>
      </c>
      <c r="AV110" s="133" t="s">
        <v>7</v>
      </c>
      <c r="AW110" s="133" t="s">
        <v>45</v>
      </c>
      <c r="AX110" s="133" t="s">
        <v>89</v>
      </c>
      <c r="AY110" s="133" t="s">
        <v>90</v>
      </c>
    </row>
    <row r="111" s="21" customFormat="true" ht="15.75" hidden="false" customHeight="true" outlineLevel="0" collapsed="false">
      <c r="B111" s="134"/>
      <c r="C111" s="135"/>
      <c r="D111" s="127" t="s">
        <v>102</v>
      </c>
      <c r="E111" s="135"/>
      <c r="F111" s="136" t="s">
        <v>116</v>
      </c>
      <c r="G111" s="135"/>
      <c r="H111" s="137" t="n">
        <v>12.033</v>
      </c>
      <c r="J111" s="135"/>
      <c r="K111" s="135"/>
      <c r="L111" s="138"/>
      <c r="M111" s="139"/>
      <c r="N111" s="135"/>
      <c r="O111" s="135"/>
      <c r="P111" s="135"/>
      <c r="Q111" s="135"/>
      <c r="R111" s="135"/>
      <c r="S111" s="135"/>
      <c r="T111" s="140"/>
      <c r="AT111" s="141" t="s">
        <v>102</v>
      </c>
      <c r="AU111" s="141" t="s">
        <v>7</v>
      </c>
      <c r="AV111" s="141" t="s">
        <v>98</v>
      </c>
      <c r="AW111" s="141" t="s">
        <v>45</v>
      </c>
      <c r="AX111" s="141" t="s">
        <v>89</v>
      </c>
      <c r="AY111" s="141" t="s">
        <v>90</v>
      </c>
    </row>
    <row r="112" s="21" customFormat="true" ht="15.75" hidden="false" customHeight="true" outlineLevel="0" collapsed="false">
      <c r="B112" s="125"/>
      <c r="C112" s="126"/>
      <c r="D112" s="127" t="s">
        <v>102</v>
      </c>
      <c r="E112" s="126"/>
      <c r="F112" s="128" t="s">
        <v>117</v>
      </c>
      <c r="G112" s="126"/>
      <c r="H112" s="129" t="n">
        <v>36.099</v>
      </c>
      <c r="J112" s="126"/>
      <c r="K112" s="126"/>
      <c r="L112" s="130"/>
      <c r="M112" s="131"/>
      <c r="N112" s="126"/>
      <c r="O112" s="126"/>
      <c r="P112" s="126"/>
      <c r="Q112" s="126"/>
      <c r="R112" s="126"/>
      <c r="S112" s="126"/>
      <c r="T112" s="132"/>
      <c r="AT112" s="133" t="s">
        <v>102</v>
      </c>
      <c r="AU112" s="133" t="s">
        <v>7</v>
      </c>
      <c r="AV112" s="133" t="s">
        <v>7</v>
      </c>
      <c r="AW112" s="133" t="s">
        <v>45</v>
      </c>
      <c r="AX112" s="133" t="s">
        <v>88</v>
      </c>
      <c r="AY112" s="133" t="s">
        <v>90</v>
      </c>
    </row>
    <row r="113" s="21" customFormat="true" ht="15.75" hidden="false" customHeight="true" outlineLevel="0" collapsed="false">
      <c r="B113" s="22"/>
      <c r="C113" s="109" t="s">
        <v>98</v>
      </c>
      <c r="D113" s="109" t="s">
        <v>93</v>
      </c>
      <c r="E113" s="110" t="s">
        <v>118</v>
      </c>
      <c r="F113" s="111" t="s">
        <v>119</v>
      </c>
      <c r="G113" s="112" t="s">
        <v>96</v>
      </c>
      <c r="H113" s="113" t="n">
        <v>1.843</v>
      </c>
      <c r="I113" s="114" t="n">
        <v>3050</v>
      </c>
      <c r="J113" s="115" t="n">
        <f aca="false">ROUND($I$113*$H$113,2)</f>
        <v>5621.15</v>
      </c>
      <c r="K113" s="111" t="s">
        <v>97</v>
      </c>
      <c r="L113" s="80"/>
      <c r="M113" s="116"/>
      <c r="N113" s="117" t="s">
        <v>33</v>
      </c>
      <c r="O113" s="23"/>
      <c r="P113" s="118" t="n">
        <f aca="false">$O$113*$H$113</f>
        <v>0</v>
      </c>
      <c r="Q113" s="118" t="n">
        <v>2.25634</v>
      </c>
      <c r="R113" s="118" t="n">
        <f aca="false">$Q$113*$H$113</f>
        <v>4.15843462</v>
      </c>
      <c r="S113" s="118" t="n">
        <v>0</v>
      </c>
      <c r="T113" s="119" t="n">
        <f aca="false">$S$113*$H$113</f>
        <v>0</v>
      </c>
      <c r="AR113" s="29" t="s">
        <v>98</v>
      </c>
      <c r="AT113" s="29" t="s">
        <v>93</v>
      </c>
      <c r="AU113" s="29" t="s">
        <v>7</v>
      </c>
      <c r="AY113" s="21" t="s">
        <v>90</v>
      </c>
      <c r="BE113" s="120" t="n">
        <f aca="false">IF($N$113="základní",$J$113,0)</f>
        <v>5621.15</v>
      </c>
      <c r="BF113" s="120" t="n">
        <f aca="false">IF($N$113="snížená",$J$113,0)</f>
        <v>0</v>
      </c>
      <c r="BG113" s="120" t="n">
        <f aca="false">IF($N$113="zákl. přenesená",$J$113,0)</f>
        <v>0</v>
      </c>
      <c r="BH113" s="120" t="n">
        <f aca="false">IF($N$113="sníž. přenesená",$J$113,0)</f>
        <v>0</v>
      </c>
      <c r="BI113" s="120" t="n">
        <f aca="false">IF($N$113="nulová",$J$113,0)</f>
        <v>0</v>
      </c>
      <c r="BJ113" s="29" t="s">
        <v>88</v>
      </c>
      <c r="BK113" s="120" t="n">
        <f aca="false">ROUND($I$113*$H$113,2)</f>
        <v>5621.15</v>
      </c>
      <c r="BL113" s="29" t="s">
        <v>98</v>
      </c>
      <c r="BM113" s="29" t="s">
        <v>120</v>
      </c>
    </row>
    <row r="114" s="21" customFormat="true" ht="16.5" hidden="false" customHeight="true" outlineLevel="0" collapsed="false">
      <c r="B114" s="22"/>
      <c r="C114" s="23"/>
      <c r="D114" s="121" t="s">
        <v>100</v>
      </c>
      <c r="E114" s="23"/>
      <c r="F114" s="122" t="s">
        <v>121</v>
      </c>
      <c r="G114" s="23"/>
      <c r="H114" s="23"/>
      <c r="J114" s="23"/>
      <c r="K114" s="23"/>
      <c r="L114" s="80"/>
      <c r="M114" s="123"/>
      <c r="N114" s="23"/>
      <c r="O114" s="23"/>
      <c r="P114" s="23"/>
      <c r="Q114" s="23"/>
      <c r="R114" s="23"/>
      <c r="S114" s="23"/>
      <c r="T114" s="124"/>
      <c r="AT114" s="21" t="s">
        <v>100</v>
      </c>
      <c r="AU114" s="21" t="s">
        <v>7</v>
      </c>
    </row>
    <row r="115" s="21" customFormat="true" ht="15.75" hidden="false" customHeight="true" outlineLevel="0" collapsed="false">
      <c r="B115" s="142"/>
      <c r="C115" s="143"/>
      <c r="D115" s="127" t="s">
        <v>102</v>
      </c>
      <c r="E115" s="143"/>
      <c r="F115" s="144" t="s">
        <v>122</v>
      </c>
      <c r="G115" s="143"/>
      <c r="H115" s="143"/>
      <c r="J115" s="143"/>
      <c r="K115" s="143"/>
      <c r="L115" s="145"/>
      <c r="M115" s="146"/>
      <c r="N115" s="143"/>
      <c r="O115" s="143"/>
      <c r="P115" s="143"/>
      <c r="Q115" s="143"/>
      <c r="R115" s="143"/>
      <c r="S115" s="143"/>
      <c r="T115" s="147"/>
      <c r="AT115" s="148" t="s">
        <v>102</v>
      </c>
      <c r="AU115" s="148" t="s">
        <v>7</v>
      </c>
      <c r="AV115" s="148" t="s">
        <v>88</v>
      </c>
      <c r="AW115" s="148" t="s">
        <v>45</v>
      </c>
      <c r="AX115" s="148" t="s">
        <v>89</v>
      </c>
      <c r="AY115" s="148" t="s">
        <v>90</v>
      </c>
    </row>
    <row r="116" s="21" customFormat="true" ht="15.75" hidden="false" customHeight="true" outlineLevel="0" collapsed="false">
      <c r="B116" s="125"/>
      <c r="C116" s="126"/>
      <c r="D116" s="127" t="s">
        <v>102</v>
      </c>
      <c r="E116" s="126"/>
      <c r="F116" s="128" t="s">
        <v>123</v>
      </c>
      <c r="G116" s="126"/>
      <c r="H116" s="129" t="n">
        <v>36.85</v>
      </c>
      <c r="J116" s="126"/>
      <c r="K116" s="126"/>
      <c r="L116" s="130"/>
      <c r="M116" s="131"/>
      <c r="N116" s="126"/>
      <c r="O116" s="126"/>
      <c r="P116" s="126"/>
      <c r="Q116" s="126"/>
      <c r="R116" s="126"/>
      <c r="S116" s="126"/>
      <c r="T116" s="132"/>
      <c r="AT116" s="133" t="s">
        <v>102</v>
      </c>
      <c r="AU116" s="133" t="s">
        <v>7</v>
      </c>
      <c r="AV116" s="133" t="s">
        <v>7</v>
      </c>
      <c r="AW116" s="133" t="s">
        <v>45</v>
      </c>
      <c r="AX116" s="133" t="s">
        <v>89</v>
      </c>
      <c r="AY116" s="133" t="s">
        <v>90</v>
      </c>
    </row>
    <row r="117" s="21" customFormat="true" ht="15.75" hidden="false" customHeight="true" outlineLevel="0" collapsed="false">
      <c r="B117" s="134"/>
      <c r="C117" s="135"/>
      <c r="D117" s="127" t="s">
        <v>102</v>
      </c>
      <c r="E117" s="135"/>
      <c r="F117" s="136" t="s">
        <v>116</v>
      </c>
      <c r="G117" s="135"/>
      <c r="H117" s="137" t="n">
        <v>36.85</v>
      </c>
      <c r="J117" s="135"/>
      <c r="K117" s="135"/>
      <c r="L117" s="138"/>
      <c r="M117" s="139"/>
      <c r="N117" s="135"/>
      <c r="O117" s="135"/>
      <c r="P117" s="135"/>
      <c r="Q117" s="135"/>
      <c r="R117" s="135"/>
      <c r="S117" s="135"/>
      <c r="T117" s="140"/>
      <c r="AT117" s="141" t="s">
        <v>102</v>
      </c>
      <c r="AU117" s="141" t="s">
        <v>7</v>
      </c>
      <c r="AV117" s="141" t="s">
        <v>98</v>
      </c>
      <c r="AW117" s="141" t="s">
        <v>45</v>
      </c>
      <c r="AX117" s="141" t="s">
        <v>89</v>
      </c>
      <c r="AY117" s="141" t="s">
        <v>90</v>
      </c>
    </row>
    <row r="118" s="21" customFormat="true" ht="15.75" hidden="false" customHeight="true" outlineLevel="0" collapsed="false">
      <c r="B118" s="125"/>
      <c r="C118" s="126"/>
      <c r="D118" s="127" t="s">
        <v>102</v>
      </c>
      <c r="E118" s="126"/>
      <c r="F118" s="128" t="s">
        <v>124</v>
      </c>
      <c r="G118" s="126"/>
      <c r="H118" s="129" t="n">
        <v>1.843</v>
      </c>
      <c r="J118" s="126"/>
      <c r="K118" s="126"/>
      <c r="L118" s="130"/>
      <c r="M118" s="131"/>
      <c r="N118" s="126"/>
      <c r="O118" s="126"/>
      <c r="P118" s="126"/>
      <c r="Q118" s="126"/>
      <c r="R118" s="126"/>
      <c r="S118" s="126"/>
      <c r="T118" s="132"/>
      <c r="AT118" s="133" t="s">
        <v>102</v>
      </c>
      <c r="AU118" s="133" t="s">
        <v>7</v>
      </c>
      <c r="AV118" s="133" t="s">
        <v>7</v>
      </c>
      <c r="AW118" s="133" t="s">
        <v>45</v>
      </c>
      <c r="AX118" s="133" t="s">
        <v>88</v>
      </c>
      <c r="AY118" s="133" t="s">
        <v>90</v>
      </c>
    </row>
    <row r="119" s="21" customFormat="true" ht="15.75" hidden="false" customHeight="true" outlineLevel="0" collapsed="false">
      <c r="B119" s="22"/>
      <c r="C119" s="109" t="s">
        <v>125</v>
      </c>
      <c r="D119" s="109" t="s">
        <v>93</v>
      </c>
      <c r="E119" s="110" t="s">
        <v>126</v>
      </c>
      <c r="F119" s="111" t="s">
        <v>127</v>
      </c>
      <c r="G119" s="112" t="s">
        <v>96</v>
      </c>
      <c r="H119" s="113" t="n">
        <v>1.843</v>
      </c>
      <c r="I119" s="114" t="n">
        <v>207</v>
      </c>
      <c r="J119" s="115" t="n">
        <f aca="false">ROUND($I$119*$H$119,2)</f>
        <v>381.5</v>
      </c>
      <c r="K119" s="111" t="s">
        <v>97</v>
      </c>
      <c r="L119" s="80"/>
      <c r="M119" s="116"/>
      <c r="N119" s="117" t="s">
        <v>33</v>
      </c>
      <c r="O119" s="23"/>
      <c r="P119" s="118" t="n">
        <f aca="false">$O$119*$H$119</f>
        <v>0</v>
      </c>
      <c r="Q119" s="118" t="n">
        <v>0</v>
      </c>
      <c r="R119" s="118" t="n">
        <f aca="false">$Q$119*$H$119</f>
        <v>0</v>
      </c>
      <c r="S119" s="118" t="n">
        <v>0</v>
      </c>
      <c r="T119" s="119" t="n">
        <f aca="false">$S$119*$H$119</f>
        <v>0</v>
      </c>
      <c r="AR119" s="29" t="s">
        <v>98</v>
      </c>
      <c r="AT119" s="29" t="s">
        <v>93</v>
      </c>
      <c r="AU119" s="29" t="s">
        <v>7</v>
      </c>
      <c r="AY119" s="21" t="s">
        <v>90</v>
      </c>
      <c r="BE119" s="120" t="n">
        <f aca="false">IF($N$119="základní",$J$119,0)</f>
        <v>381.5</v>
      </c>
      <c r="BF119" s="120" t="n">
        <f aca="false">IF($N$119="snížená",$J$119,0)</f>
        <v>0</v>
      </c>
      <c r="BG119" s="120" t="n">
        <f aca="false">IF($N$119="zákl. přenesená",$J$119,0)</f>
        <v>0</v>
      </c>
      <c r="BH119" s="120" t="n">
        <f aca="false">IF($N$119="sníž. přenesená",$J$119,0)</f>
        <v>0</v>
      </c>
      <c r="BI119" s="120" t="n">
        <f aca="false">IF($N$119="nulová",$J$119,0)</f>
        <v>0</v>
      </c>
      <c r="BJ119" s="29" t="s">
        <v>88</v>
      </c>
      <c r="BK119" s="120" t="n">
        <f aca="false">ROUND($I$119*$H$119,2)</f>
        <v>381.5</v>
      </c>
      <c r="BL119" s="29" t="s">
        <v>98</v>
      </c>
      <c r="BM119" s="29" t="s">
        <v>128</v>
      </c>
    </row>
    <row r="120" s="21" customFormat="true" ht="16.5" hidden="false" customHeight="true" outlineLevel="0" collapsed="false">
      <c r="B120" s="22"/>
      <c r="C120" s="23"/>
      <c r="D120" s="121" t="s">
        <v>100</v>
      </c>
      <c r="E120" s="23"/>
      <c r="F120" s="122" t="s">
        <v>129</v>
      </c>
      <c r="G120" s="23"/>
      <c r="H120" s="23"/>
      <c r="J120" s="23"/>
      <c r="K120" s="23"/>
      <c r="L120" s="80"/>
      <c r="M120" s="123"/>
      <c r="N120" s="23"/>
      <c r="O120" s="23"/>
      <c r="P120" s="23"/>
      <c r="Q120" s="23"/>
      <c r="R120" s="23"/>
      <c r="S120" s="23"/>
      <c r="T120" s="124"/>
      <c r="AT120" s="21" t="s">
        <v>100</v>
      </c>
      <c r="AU120" s="21" t="s">
        <v>7</v>
      </c>
    </row>
    <row r="121" s="21" customFormat="true" ht="15.75" hidden="false" customHeight="true" outlineLevel="0" collapsed="false">
      <c r="B121" s="142"/>
      <c r="C121" s="143"/>
      <c r="D121" s="127" t="s">
        <v>102</v>
      </c>
      <c r="E121" s="143"/>
      <c r="F121" s="144" t="s">
        <v>122</v>
      </c>
      <c r="G121" s="143"/>
      <c r="H121" s="143"/>
      <c r="J121" s="143"/>
      <c r="K121" s="143"/>
      <c r="L121" s="145"/>
      <c r="M121" s="146"/>
      <c r="N121" s="143"/>
      <c r="O121" s="143"/>
      <c r="P121" s="143"/>
      <c r="Q121" s="143"/>
      <c r="R121" s="143"/>
      <c r="S121" s="143"/>
      <c r="T121" s="147"/>
      <c r="AT121" s="148" t="s">
        <v>102</v>
      </c>
      <c r="AU121" s="148" t="s">
        <v>7</v>
      </c>
      <c r="AV121" s="148" t="s">
        <v>88</v>
      </c>
      <c r="AW121" s="148" t="s">
        <v>45</v>
      </c>
      <c r="AX121" s="148" t="s">
        <v>89</v>
      </c>
      <c r="AY121" s="148" t="s">
        <v>90</v>
      </c>
    </row>
    <row r="122" s="21" customFormat="true" ht="15.75" hidden="false" customHeight="true" outlineLevel="0" collapsed="false">
      <c r="B122" s="125"/>
      <c r="C122" s="126"/>
      <c r="D122" s="127" t="s">
        <v>102</v>
      </c>
      <c r="E122" s="126"/>
      <c r="F122" s="128" t="s">
        <v>123</v>
      </c>
      <c r="G122" s="126"/>
      <c r="H122" s="129" t="n">
        <v>36.85</v>
      </c>
      <c r="J122" s="126"/>
      <c r="K122" s="126"/>
      <c r="L122" s="130"/>
      <c r="M122" s="131"/>
      <c r="N122" s="126"/>
      <c r="O122" s="126"/>
      <c r="P122" s="126"/>
      <c r="Q122" s="126"/>
      <c r="R122" s="126"/>
      <c r="S122" s="126"/>
      <c r="T122" s="132"/>
      <c r="AT122" s="133" t="s">
        <v>102</v>
      </c>
      <c r="AU122" s="133" t="s">
        <v>7</v>
      </c>
      <c r="AV122" s="133" t="s">
        <v>7</v>
      </c>
      <c r="AW122" s="133" t="s">
        <v>45</v>
      </c>
      <c r="AX122" s="133" t="s">
        <v>89</v>
      </c>
      <c r="AY122" s="133" t="s">
        <v>90</v>
      </c>
    </row>
    <row r="123" s="21" customFormat="true" ht="15.75" hidden="false" customHeight="true" outlineLevel="0" collapsed="false">
      <c r="B123" s="134"/>
      <c r="C123" s="135"/>
      <c r="D123" s="127" t="s">
        <v>102</v>
      </c>
      <c r="E123" s="135"/>
      <c r="F123" s="136" t="s">
        <v>116</v>
      </c>
      <c r="G123" s="135"/>
      <c r="H123" s="137" t="n">
        <v>36.85</v>
      </c>
      <c r="J123" s="135"/>
      <c r="K123" s="135"/>
      <c r="L123" s="138"/>
      <c r="M123" s="139"/>
      <c r="N123" s="135"/>
      <c r="O123" s="135"/>
      <c r="P123" s="135"/>
      <c r="Q123" s="135"/>
      <c r="R123" s="135"/>
      <c r="S123" s="135"/>
      <c r="T123" s="140"/>
      <c r="AT123" s="141" t="s">
        <v>102</v>
      </c>
      <c r="AU123" s="141" t="s">
        <v>7</v>
      </c>
      <c r="AV123" s="141" t="s">
        <v>98</v>
      </c>
      <c r="AW123" s="141" t="s">
        <v>45</v>
      </c>
      <c r="AX123" s="141" t="s">
        <v>89</v>
      </c>
      <c r="AY123" s="141" t="s">
        <v>90</v>
      </c>
    </row>
    <row r="124" s="21" customFormat="true" ht="15.75" hidden="false" customHeight="true" outlineLevel="0" collapsed="false">
      <c r="B124" s="125"/>
      <c r="C124" s="126"/>
      <c r="D124" s="127" t="s">
        <v>102</v>
      </c>
      <c r="E124" s="126"/>
      <c r="F124" s="128" t="s">
        <v>124</v>
      </c>
      <c r="G124" s="126"/>
      <c r="H124" s="129" t="n">
        <v>1.843</v>
      </c>
      <c r="J124" s="126"/>
      <c r="K124" s="126"/>
      <c r="L124" s="130"/>
      <c r="M124" s="131"/>
      <c r="N124" s="126"/>
      <c r="O124" s="126"/>
      <c r="P124" s="126"/>
      <c r="Q124" s="126"/>
      <c r="R124" s="126"/>
      <c r="S124" s="126"/>
      <c r="T124" s="132"/>
      <c r="AT124" s="133" t="s">
        <v>102</v>
      </c>
      <c r="AU124" s="133" t="s">
        <v>7</v>
      </c>
      <c r="AV124" s="133" t="s">
        <v>7</v>
      </c>
      <c r="AW124" s="133" t="s">
        <v>45</v>
      </c>
      <c r="AX124" s="133" t="s">
        <v>88</v>
      </c>
      <c r="AY124" s="133" t="s">
        <v>90</v>
      </c>
    </row>
    <row r="125" s="21" customFormat="true" ht="15.75" hidden="false" customHeight="true" outlineLevel="0" collapsed="false">
      <c r="B125" s="22"/>
      <c r="C125" s="109" t="s">
        <v>104</v>
      </c>
      <c r="D125" s="109" t="s">
        <v>93</v>
      </c>
      <c r="E125" s="110" t="s">
        <v>130</v>
      </c>
      <c r="F125" s="111" t="s">
        <v>131</v>
      </c>
      <c r="G125" s="112" t="s">
        <v>96</v>
      </c>
      <c r="H125" s="113" t="n">
        <v>1.843</v>
      </c>
      <c r="I125" s="114" t="n">
        <v>940</v>
      </c>
      <c r="J125" s="115" t="n">
        <f aca="false">ROUND($I$125*$H$125,2)</f>
        <v>1732.42</v>
      </c>
      <c r="K125" s="111" t="s">
        <v>97</v>
      </c>
      <c r="L125" s="80"/>
      <c r="M125" s="116"/>
      <c r="N125" s="117" t="s">
        <v>33</v>
      </c>
      <c r="O125" s="23"/>
      <c r="P125" s="118" t="n">
        <f aca="false">$O$125*$H$125</f>
        <v>0</v>
      </c>
      <c r="Q125" s="118" t="n">
        <v>0</v>
      </c>
      <c r="R125" s="118" t="n">
        <f aca="false">$Q$125*$H$125</f>
        <v>0</v>
      </c>
      <c r="S125" s="118" t="n">
        <v>0</v>
      </c>
      <c r="T125" s="119" t="n">
        <f aca="false">$S$125*$H$125</f>
        <v>0</v>
      </c>
      <c r="AR125" s="29" t="s">
        <v>98</v>
      </c>
      <c r="AT125" s="29" t="s">
        <v>93</v>
      </c>
      <c r="AU125" s="29" t="s">
        <v>7</v>
      </c>
      <c r="AY125" s="21" t="s">
        <v>90</v>
      </c>
      <c r="BE125" s="120" t="n">
        <f aca="false">IF($N$125="základní",$J$125,0)</f>
        <v>1732.42</v>
      </c>
      <c r="BF125" s="120" t="n">
        <f aca="false">IF($N$125="snížená",$J$125,0)</f>
        <v>0</v>
      </c>
      <c r="BG125" s="120" t="n">
        <f aca="false">IF($N$125="zákl. přenesená",$J$125,0)</f>
        <v>0</v>
      </c>
      <c r="BH125" s="120" t="n">
        <f aca="false">IF($N$125="sníž. přenesená",$J$125,0)</f>
        <v>0</v>
      </c>
      <c r="BI125" s="120" t="n">
        <f aca="false">IF($N$125="nulová",$J$125,0)</f>
        <v>0</v>
      </c>
      <c r="BJ125" s="29" t="s">
        <v>88</v>
      </c>
      <c r="BK125" s="120" t="n">
        <f aca="false">ROUND($I$125*$H$125,2)</f>
        <v>1732.42</v>
      </c>
      <c r="BL125" s="29" t="s">
        <v>98</v>
      </c>
      <c r="BM125" s="29" t="s">
        <v>132</v>
      </c>
    </row>
    <row r="126" s="21" customFormat="true" ht="27" hidden="false" customHeight="true" outlineLevel="0" collapsed="false">
      <c r="B126" s="22"/>
      <c r="C126" s="23"/>
      <c r="D126" s="121" t="s">
        <v>100</v>
      </c>
      <c r="E126" s="23"/>
      <c r="F126" s="122" t="s">
        <v>133</v>
      </c>
      <c r="G126" s="23"/>
      <c r="H126" s="23"/>
      <c r="J126" s="23"/>
      <c r="K126" s="23"/>
      <c r="L126" s="80"/>
      <c r="M126" s="123"/>
      <c r="N126" s="23"/>
      <c r="O126" s="23"/>
      <c r="P126" s="23"/>
      <c r="Q126" s="23"/>
      <c r="R126" s="23"/>
      <c r="S126" s="23"/>
      <c r="T126" s="124"/>
      <c r="AT126" s="21" t="s">
        <v>100</v>
      </c>
      <c r="AU126" s="21" t="s">
        <v>7</v>
      </c>
    </row>
    <row r="127" s="21" customFormat="true" ht="15.75" hidden="false" customHeight="true" outlineLevel="0" collapsed="false">
      <c r="B127" s="142"/>
      <c r="C127" s="143"/>
      <c r="D127" s="127" t="s">
        <v>102</v>
      </c>
      <c r="E127" s="143"/>
      <c r="F127" s="144" t="s">
        <v>122</v>
      </c>
      <c r="G127" s="143"/>
      <c r="H127" s="143"/>
      <c r="J127" s="143"/>
      <c r="K127" s="143"/>
      <c r="L127" s="145"/>
      <c r="M127" s="146"/>
      <c r="N127" s="143"/>
      <c r="O127" s="143"/>
      <c r="P127" s="143"/>
      <c r="Q127" s="143"/>
      <c r="R127" s="143"/>
      <c r="S127" s="143"/>
      <c r="T127" s="147"/>
      <c r="AT127" s="148" t="s">
        <v>102</v>
      </c>
      <c r="AU127" s="148" t="s">
        <v>7</v>
      </c>
      <c r="AV127" s="148" t="s">
        <v>88</v>
      </c>
      <c r="AW127" s="148" t="s">
        <v>45</v>
      </c>
      <c r="AX127" s="148" t="s">
        <v>89</v>
      </c>
      <c r="AY127" s="148" t="s">
        <v>90</v>
      </c>
    </row>
    <row r="128" s="21" customFormat="true" ht="15.75" hidden="false" customHeight="true" outlineLevel="0" collapsed="false">
      <c r="B128" s="125"/>
      <c r="C128" s="126"/>
      <c r="D128" s="127" t="s">
        <v>102</v>
      </c>
      <c r="E128" s="126"/>
      <c r="F128" s="128" t="s">
        <v>123</v>
      </c>
      <c r="G128" s="126"/>
      <c r="H128" s="129" t="n">
        <v>36.85</v>
      </c>
      <c r="J128" s="126"/>
      <c r="K128" s="126"/>
      <c r="L128" s="130"/>
      <c r="M128" s="131"/>
      <c r="N128" s="126"/>
      <c r="O128" s="126"/>
      <c r="P128" s="126"/>
      <c r="Q128" s="126"/>
      <c r="R128" s="126"/>
      <c r="S128" s="126"/>
      <c r="T128" s="132"/>
      <c r="AT128" s="133" t="s">
        <v>102</v>
      </c>
      <c r="AU128" s="133" t="s">
        <v>7</v>
      </c>
      <c r="AV128" s="133" t="s">
        <v>7</v>
      </c>
      <c r="AW128" s="133" t="s">
        <v>45</v>
      </c>
      <c r="AX128" s="133" t="s">
        <v>89</v>
      </c>
      <c r="AY128" s="133" t="s">
        <v>90</v>
      </c>
    </row>
    <row r="129" s="21" customFormat="true" ht="15.75" hidden="false" customHeight="true" outlineLevel="0" collapsed="false">
      <c r="B129" s="134"/>
      <c r="C129" s="135"/>
      <c r="D129" s="127" t="s">
        <v>102</v>
      </c>
      <c r="E129" s="135"/>
      <c r="F129" s="136" t="s">
        <v>116</v>
      </c>
      <c r="G129" s="135"/>
      <c r="H129" s="137" t="n">
        <v>36.85</v>
      </c>
      <c r="J129" s="135"/>
      <c r="K129" s="135"/>
      <c r="L129" s="138"/>
      <c r="M129" s="139"/>
      <c r="N129" s="135"/>
      <c r="O129" s="135"/>
      <c r="P129" s="135"/>
      <c r="Q129" s="135"/>
      <c r="R129" s="135"/>
      <c r="S129" s="135"/>
      <c r="T129" s="140"/>
      <c r="AT129" s="141" t="s">
        <v>102</v>
      </c>
      <c r="AU129" s="141" t="s">
        <v>7</v>
      </c>
      <c r="AV129" s="141" t="s">
        <v>98</v>
      </c>
      <c r="AW129" s="141" t="s">
        <v>45</v>
      </c>
      <c r="AX129" s="141" t="s">
        <v>89</v>
      </c>
      <c r="AY129" s="141" t="s">
        <v>90</v>
      </c>
    </row>
    <row r="130" s="21" customFormat="true" ht="15.75" hidden="false" customHeight="true" outlineLevel="0" collapsed="false">
      <c r="B130" s="125"/>
      <c r="C130" s="126"/>
      <c r="D130" s="127" t="s">
        <v>102</v>
      </c>
      <c r="E130" s="126"/>
      <c r="F130" s="128" t="s">
        <v>124</v>
      </c>
      <c r="G130" s="126"/>
      <c r="H130" s="129" t="n">
        <v>1.843</v>
      </c>
      <c r="J130" s="126"/>
      <c r="K130" s="126"/>
      <c r="L130" s="130"/>
      <c r="M130" s="131"/>
      <c r="N130" s="126"/>
      <c r="O130" s="126"/>
      <c r="P130" s="126"/>
      <c r="Q130" s="126"/>
      <c r="R130" s="126"/>
      <c r="S130" s="126"/>
      <c r="T130" s="132"/>
      <c r="AT130" s="133" t="s">
        <v>102</v>
      </c>
      <c r="AU130" s="133" t="s">
        <v>7</v>
      </c>
      <c r="AV130" s="133" t="s">
        <v>7</v>
      </c>
      <c r="AW130" s="133" t="s">
        <v>45</v>
      </c>
      <c r="AX130" s="133" t="s">
        <v>88</v>
      </c>
      <c r="AY130" s="133" t="s">
        <v>90</v>
      </c>
    </row>
    <row r="131" s="21" customFormat="true" ht="15.75" hidden="false" customHeight="true" outlineLevel="0" collapsed="false">
      <c r="B131" s="22"/>
      <c r="C131" s="109" t="s">
        <v>134</v>
      </c>
      <c r="D131" s="109" t="s">
        <v>93</v>
      </c>
      <c r="E131" s="110" t="s">
        <v>135</v>
      </c>
      <c r="F131" s="111" t="s">
        <v>136</v>
      </c>
      <c r="G131" s="112" t="s">
        <v>137</v>
      </c>
      <c r="H131" s="113" t="n">
        <v>0.289</v>
      </c>
      <c r="I131" s="114" t="n">
        <v>29000</v>
      </c>
      <c r="J131" s="115" t="n">
        <f aca="false">ROUND($I$131*$H$131,2)</f>
        <v>8381</v>
      </c>
      <c r="K131" s="111" t="s">
        <v>97</v>
      </c>
      <c r="L131" s="80"/>
      <c r="M131" s="116"/>
      <c r="N131" s="117" t="s">
        <v>33</v>
      </c>
      <c r="O131" s="23"/>
      <c r="P131" s="118" t="n">
        <f aca="false">$O$131*$H$131</f>
        <v>0</v>
      </c>
      <c r="Q131" s="118" t="n">
        <v>1.05306</v>
      </c>
      <c r="R131" s="118" t="n">
        <f aca="false">$Q$131*$H$131</f>
        <v>0.30433434</v>
      </c>
      <c r="S131" s="118" t="n">
        <v>0</v>
      </c>
      <c r="T131" s="119" t="n">
        <f aca="false">$S$131*$H$131</f>
        <v>0</v>
      </c>
      <c r="AR131" s="29" t="s">
        <v>98</v>
      </c>
      <c r="AT131" s="29" t="s">
        <v>93</v>
      </c>
      <c r="AU131" s="29" t="s">
        <v>7</v>
      </c>
      <c r="AY131" s="21" t="s">
        <v>90</v>
      </c>
      <c r="BE131" s="120" t="n">
        <f aca="false">IF($N$131="základní",$J$131,0)</f>
        <v>8381</v>
      </c>
      <c r="BF131" s="120" t="n">
        <f aca="false">IF($N$131="snížená",$J$131,0)</f>
        <v>0</v>
      </c>
      <c r="BG131" s="120" t="n">
        <f aca="false">IF($N$131="zákl. přenesená",$J$131,0)</f>
        <v>0</v>
      </c>
      <c r="BH131" s="120" t="n">
        <f aca="false">IF($N$131="sníž. přenesená",$J$131,0)</f>
        <v>0</v>
      </c>
      <c r="BI131" s="120" t="n">
        <f aca="false">IF($N$131="nulová",$J$131,0)</f>
        <v>0</v>
      </c>
      <c r="BJ131" s="29" t="s">
        <v>88</v>
      </c>
      <c r="BK131" s="120" t="n">
        <f aca="false">ROUND($I$131*$H$131,2)</f>
        <v>8381</v>
      </c>
      <c r="BL131" s="29" t="s">
        <v>98</v>
      </c>
      <c r="BM131" s="29" t="s">
        <v>138</v>
      </c>
    </row>
    <row r="132" s="21" customFormat="true" ht="16.5" hidden="false" customHeight="true" outlineLevel="0" collapsed="false">
      <c r="B132" s="22"/>
      <c r="C132" s="23"/>
      <c r="D132" s="121" t="s">
        <v>100</v>
      </c>
      <c r="E132" s="23"/>
      <c r="F132" s="122" t="s">
        <v>139</v>
      </c>
      <c r="G132" s="23"/>
      <c r="H132" s="23"/>
      <c r="J132" s="23"/>
      <c r="K132" s="23"/>
      <c r="L132" s="80"/>
      <c r="M132" s="123"/>
      <c r="N132" s="23"/>
      <c r="O132" s="23"/>
      <c r="P132" s="23"/>
      <c r="Q132" s="23"/>
      <c r="R132" s="23"/>
      <c r="S132" s="23"/>
      <c r="T132" s="124"/>
      <c r="AT132" s="21" t="s">
        <v>100</v>
      </c>
      <c r="AU132" s="21" t="s">
        <v>7</v>
      </c>
    </row>
    <row r="133" s="21" customFormat="true" ht="15.75" hidden="false" customHeight="true" outlineLevel="0" collapsed="false">
      <c r="B133" s="142"/>
      <c r="C133" s="143"/>
      <c r="D133" s="127" t="s">
        <v>102</v>
      </c>
      <c r="E133" s="143"/>
      <c r="F133" s="144" t="s">
        <v>122</v>
      </c>
      <c r="G133" s="143"/>
      <c r="H133" s="143"/>
      <c r="J133" s="143"/>
      <c r="K133" s="143"/>
      <c r="L133" s="145"/>
      <c r="M133" s="146"/>
      <c r="N133" s="143"/>
      <c r="O133" s="143"/>
      <c r="P133" s="143"/>
      <c r="Q133" s="143"/>
      <c r="R133" s="143"/>
      <c r="S133" s="143"/>
      <c r="T133" s="147"/>
      <c r="AT133" s="148" t="s">
        <v>102</v>
      </c>
      <c r="AU133" s="148" t="s">
        <v>7</v>
      </c>
      <c r="AV133" s="148" t="s">
        <v>88</v>
      </c>
      <c r="AW133" s="148" t="s">
        <v>45</v>
      </c>
      <c r="AX133" s="148" t="s">
        <v>89</v>
      </c>
      <c r="AY133" s="148" t="s">
        <v>90</v>
      </c>
    </row>
    <row r="134" s="21" customFormat="true" ht="15.75" hidden="false" customHeight="true" outlineLevel="0" collapsed="false">
      <c r="B134" s="125"/>
      <c r="C134" s="126"/>
      <c r="D134" s="127" t="s">
        <v>102</v>
      </c>
      <c r="E134" s="126"/>
      <c r="F134" s="128" t="s">
        <v>123</v>
      </c>
      <c r="G134" s="126"/>
      <c r="H134" s="129" t="n">
        <v>36.85</v>
      </c>
      <c r="J134" s="126"/>
      <c r="K134" s="126"/>
      <c r="L134" s="130"/>
      <c r="M134" s="131"/>
      <c r="N134" s="126"/>
      <c r="O134" s="126"/>
      <c r="P134" s="126"/>
      <c r="Q134" s="126"/>
      <c r="R134" s="126"/>
      <c r="S134" s="126"/>
      <c r="T134" s="132"/>
      <c r="AT134" s="133" t="s">
        <v>102</v>
      </c>
      <c r="AU134" s="133" t="s">
        <v>7</v>
      </c>
      <c r="AV134" s="133" t="s">
        <v>7</v>
      </c>
      <c r="AW134" s="133" t="s">
        <v>45</v>
      </c>
      <c r="AX134" s="133" t="s">
        <v>89</v>
      </c>
      <c r="AY134" s="133" t="s">
        <v>90</v>
      </c>
    </row>
    <row r="135" s="21" customFormat="true" ht="15.75" hidden="false" customHeight="true" outlineLevel="0" collapsed="false">
      <c r="B135" s="134"/>
      <c r="C135" s="135"/>
      <c r="D135" s="127" t="s">
        <v>102</v>
      </c>
      <c r="E135" s="135"/>
      <c r="F135" s="136" t="s">
        <v>116</v>
      </c>
      <c r="G135" s="135"/>
      <c r="H135" s="137" t="n">
        <v>36.85</v>
      </c>
      <c r="J135" s="135"/>
      <c r="K135" s="135"/>
      <c r="L135" s="138"/>
      <c r="M135" s="139"/>
      <c r="N135" s="135"/>
      <c r="O135" s="135"/>
      <c r="P135" s="135"/>
      <c r="Q135" s="135"/>
      <c r="R135" s="135"/>
      <c r="S135" s="135"/>
      <c r="T135" s="140"/>
      <c r="AT135" s="141" t="s">
        <v>102</v>
      </c>
      <c r="AU135" s="141" t="s">
        <v>7</v>
      </c>
      <c r="AV135" s="141" t="s">
        <v>98</v>
      </c>
      <c r="AW135" s="141" t="s">
        <v>45</v>
      </c>
      <c r="AX135" s="141" t="s">
        <v>89</v>
      </c>
      <c r="AY135" s="141" t="s">
        <v>90</v>
      </c>
    </row>
    <row r="136" s="21" customFormat="true" ht="15.75" hidden="false" customHeight="true" outlineLevel="0" collapsed="false">
      <c r="B136" s="125"/>
      <c r="C136" s="126"/>
      <c r="D136" s="127" t="s">
        <v>102</v>
      </c>
      <c r="E136" s="126"/>
      <c r="F136" s="128" t="s">
        <v>140</v>
      </c>
      <c r="G136" s="126"/>
      <c r="H136" s="129" t="n">
        <v>0.289</v>
      </c>
      <c r="J136" s="126"/>
      <c r="K136" s="126"/>
      <c r="L136" s="130"/>
      <c r="M136" s="131"/>
      <c r="N136" s="126"/>
      <c r="O136" s="126"/>
      <c r="P136" s="126"/>
      <c r="Q136" s="126"/>
      <c r="R136" s="126"/>
      <c r="S136" s="126"/>
      <c r="T136" s="132"/>
      <c r="AT136" s="133" t="s">
        <v>102</v>
      </c>
      <c r="AU136" s="133" t="s">
        <v>7</v>
      </c>
      <c r="AV136" s="133" t="s">
        <v>7</v>
      </c>
      <c r="AW136" s="133" t="s">
        <v>45</v>
      </c>
      <c r="AX136" s="133" t="s">
        <v>88</v>
      </c>
      <c r="AY136" s="133" t="s">
        <v>90</v>
      </c>
    </row>
    <row r="137" s="21" customFormat="true" ht="15.75" hidden="false" customHeight="true" outlineLevel="0" collapsed="false">
      <c r="B137" s="22"/>
      <c r="C137" s="109" t="s">
        <v>141</v>
      </c>
      <c r="D137" s="109" t="s">
        <v>93</v>
      </c>
      <c r="E137" s="110" t="s">
        <v>142</v>
      </c>
      <c r="F137" s="111" t="s">
        <v>143</v>
      </c>
      <c r="G137" s="112" t="s">
        <v>108</v>
      </c>
      <c r="H137" s="113" t="n">
        <v>36.85</v>
      </c>
      <c r="I137" s="114" t="n">
        <v>170</v>
      </c>
      <c r="J137" s="115" t="n">
        <f aca="false">ROUND($I$137*$H$137,2)</f>
        <v>6264.5</v>
      </c>
      <c r="K137" s="111" t="s">
        <v>97</v>
      </c>
      <c r="L137" s="80"/>
      <c r="M137" s="116"/>
      <c r="N137" s="117" t="s">
        <v>33</v>
      </c>
      <c r="O137" s="23"/>
      <c r="P137" s="118" t="n">
        <f aca="false">$O$137*$H$137</f>
        <v>0</v>
      </c>
      <c r="Q137" s="118" t="n">
        <v>0.07426</v>
      </c>
      <c r="R137" s="118" t="n">
        <f aca="false">$Q$137*$H$137</f>
        <v>2.736481</v>
      </c>
      <c r="S137" s="118" t="n">
        <v>0</v>
      </c>
      <c r="T137" s="119" t="n">
        <f aca="false">$S$137*$H$137</f>
        <v>0</v>
      </c>
      <c r="AR137" s="29" t="s">
        <v>98</v>
      </c>
      <c r="AT137" s="29" t="s">
        <v>93</v>
      </c>
      <c r="AU137" s="29" t="s">
        <v>7</v>
      </c>
      <c r="AY137" s="21" t="s">
        <v>90</v>
      </c>
      <c r="BE137" s="120" t="n">
        <f aca="false">IF($N$137="základní",$J$137,0)</f>
        <v>6264.5</v>
      </c>
      <c r="BF137" s="120" t="n">
        <f aca="false">IF($N$137="snížená",$J$137,0)</f>
        <v>0</v>
      </c>
      <c r="BG137" s="120" t="n">
        <f aca="false">IF($N$137="zákl. přenesená",$J$137,0)</f>
        <v>0</v>
      </c>
      <c r="BH137" s="120" t="n">
        <f aca="false">IF($N$137="sníž. přenesená",$J$137,0)</f>
        <v>0</v>
      </c>
      <c r="BI137" s="120" t="n">
        <f aca="false">IF($N$137="nulová",$J$137,0)</f>
        <v>0</v>
      </c>
      <c r="BJ137" s="29" t="s">
        <v>88</v>
      </c>
      <c r="BK137" s="120" t="n">
        <f aca="false">ROUND($I$137*$H$137,2)</f>
        <v>6264.5</v>
      </c>
      <c r="BL137" s="29" t="s">
        <v>98</v>
      </c>
      <c r="BM137" s="29" t="s">
        <v>144</v>
      </c>
    </row>
    <row r="138" s="21" customFormat="true" ht="16.5" hidden="false" customHeight="true" outlineLevel="0" collapsed="false">
      <c r="B138" s="22"/>
      <c r="C138" s="23"/>
      <c r="D138" s="121" t="s">
        <v>100</v>
      </c>
      <c r="E138" s="23"/>
      <c r="F138" s="122" t="s">
        <v>145</v>
      </c>
      <c r="G138" s="23"/>
      <c r="H138" s="23"/>
      <c r="J138" s="23"/>
      <c r="K138" s="23"/>
      <c r="L138" s="80"/>
      <c r="M138" s="123"/>
      <c r="N138" s="23"/>
      <c r="O138" s="23"/>
      <c r="P138" s="23"/>
      <c r="Q138" s="23"/>
      <c r="R138" s="23"/>
      <c r="S138" s="23"/>
      <c r="T138" s="124"/>
      <c r="AT138" s="21" t="s">
        <v>100</v>
      </c>
      <c r="AU138" s="21" t="s">
        <v>7</v>
      </c>
    </row>
    <row r="139" s="21" customFormat="true" ht="15.75" hidden="false" customHeight="true" outlineLevel="0" collapsed="false">
      <c r="B139" s="142"/>
      <c r="C139" s="143"/>
      <c r="D139" s="127" t="s">
        <v>102</v>
      </c>
      <c r="E139" s="143"/>
      <c r="F139" s="144" t="s">
        <v>122</v>
      </c>
      <c r="G139" s="143"/>
      <c r="H139" s="143"/>
      <c r="J139" s="143"/>
      <c r="K139" s="143"/>
      <c r="L139" s="145"/>
      <c r="M139" s="146"/>
      <c r="N139" s="143"/>
      <c r="O139" s="143"/>
      <c r="P139" s="143"/>
      <c r="Q139" s="143"/>
      <c r="R139" s="143"/>
      <c r="S139" s="143"/>
      <c r="T139" s="147"/>
      <c r="AT139" s="148" t="s">
        <v>102</v>
      </c>
      <c r="AU139" s="148" t="s">
        <v>7</v>
      </c>
      <c r="AV139" s="148" t="s">
        <v>88</v>
      </c>
      <c r="AW139" s="148" t="s">
        <v>45</v>
      </c>
      <c r="AX139" s="148" t="s">
        <v>89</v>
      </c>
      <c r="AY139" s="148" t="s">
        <v>90</v>
      </c>
    </row>
    <row r="140" s="21" customFormat="true" ht="15.75" hidden="false" customHeight="true" outlineLevel="0" collapsed="false">
      <c r="B140" s="125"/>
      <c r="C140" s="126"/>
      <c r="D140" s="127" t="s">
        <v>102</v>
      </c>
      <c r="E140" s="126"/>
      <c r="F140" s="128" t="s">
        <v>123</v>
      </c>
      <c r="G140" s="126"/>
      <c r="H140" s="129" t="n">
        <v>36.85</v>
      </c>
      <c r="J140" s="126"/>
      <c r="K140" s="126"/>
      <c r="L140" s="130"/>
      <c r="M140" s="131"/>
      <c r="N140" s="126"/>
      <c r="O140" s="126"/>
      <c r="P140" s="126"/>
      <c r="Q140" s="126"/>
      <c r="R140" s="126"/>
      <c r="S140" s="126"/>
      <c r="T140" s="132"/>
      <c r="AT140" s="133" t="s">
        <v>102</v>
      </c>
      <c r="AU140" s="133" t="s">
        <v>7</v>
      </c>
      <c r="AV140" s="133" t="s">
        <v>7</v>
      </c>
      <c r="AW140" s="133" t="s">
        <v>45</v>
      </c>
      <c r="AX140" s="133" t="s">
        <v>89</v>
      </c>
      <c r="AY140" s="133" t="s">
        <v>90</v>
      </c>
    </row>
    <row r="141" s="21" customFormat="true" ht="15.75" hidden="false" customHeight="true" outlineLevel="0" collapsed="false">
      <c r="B141" s="134"/>
      <c r="C141" s="135"/>
      <c r="D141" s="127" t="s">
        <v>102</v>
      </c>
      <c r="E141" s="135"/>
      <c r="F141" s="136" t="s">
        <v>116</v>
      </c>
      <c r="G141" s="135"/>
      <c r="H141" s="137" t="n">
        <v>36.85</v>
      </c>
      <c r="J141" s="135"/>
      <c r="K141" s="135"/>
      <c r="L141" s="138"/>
      <c r="M141" s="139"/>
      <c r="N141" s="135"/>
      <c r="O141" s="135"/>
      <c r="P141" s="135"/>
      <c r="Q141" s="135"/>
      <c r="R141" s="135"/>
      <c r="S141" s="135"/>
      <c r="T141" s="140"/>
      <c r="AT141" s="141" t="s">
        <v>102</v>
      </c>
      <c r="AU141" s="141" t="s">
        <v>7</v>
      </c>
      <c r="AV141" s="141" t="s">
        <v>98</v>
      </c>
      <c r="AW141" s="141" t="s">
        <v>45</v>
      </c>
      <c r="AX141" s="141" t="s">
        <v>88</v>
      </c>
      <c r="AY141" s="141" t="s">
        <v>90</v>
      </c>
    </row>
    <row r="142" s="21" customFormat="true" ht="15.75" hidden="false" customHeight="true" outlineLevel="0" collapsed="false">
      <c r="B142" s="22"/>
      <c r="C142" s="109" t="s">
        <v>146</v>
      </c>
      <c r="D142" s="109" t="s">
        <v>93</v>
      </c>
      <c r="E142" s="110" t="s">
        <v>147</v>
      </c>
      <c r="F142" s="111" t="s">
        <v>148</v>
      </c>
      <c r="G142" s="112" t="s">
        <v>96</v>
      </c>
      <c r="H142" s="113" t="n">
        <v>5.528</v>
      </c>
      <c r="I142" s="114" t="n">
        <v>1150</v>
      </c>
      <c r="J142" s="115" t="n">
        <f aca="false">ROUND($I$142*$H$142,2)</f>
        <v>6357.2</v>
      </c>
      <c r="K142" s="111" t="s">
        <v>97</v>
      </c>
      <c r="L142" s="80"/>
      <c r="M142" s="116"/>
      <c r="N142" s="117" t="s">
        <v>33</v>
      </c>
      <c r="O142" s="23"/>
      <c r="P142" s="118" t="n">
        <f aca="false">$O$142*$H$142</f>
        <v>0</v>
      </c>
      <c r="Q142" s="118" t="n">
        <v>1.44</v>
      </c>
      <c r="R142" s="118" t="n">
        <f aca="false">$Q$142*$H$142</f>
        <v>7.96032</v>
      </c>
      <c r="S142" s="118" t="n">
        <v>0</v>
      </c>
      <c r="T142" s="119" t="n">
        <f aca="false">$S$142*$H$142</f>
        <v>0</v>
      </c>
      <c r="AR142" s="29" t="s">
        <v>98</v>
      </c>
      <c r="AT142" s="29" t="s">
        <v>93</v>
      </c>
      <c r="AU142" s="29" t="s">
        <v>7</v>
      </c>
      <c r="AY142" s="21" t="s">
        <v>90</v>
      </c>
      <c r="BE142" s="120" t="n">
        <f aca="false">IF($N$142="základní",$J$142,0)</f>
        <v>6357.2</v>
      </c>
      <c r="BF142" s="120" t="n">
        <f aca="false">IF($N$142="snížená",$J$142,0)</f>
        <v>0</v>
      </c>
      <c r="BG142" s="120" t="n">
        <f aca="false">IF($N$142="zákl. přenesená",$J$142,0)</f>
        <v>0</v>
      </c>
      <c r="BH142" s="120" t="n">
        <f aca="false">IF($N$142="sníž. přenesená",$J$142,0)</f>
        <v>0</v>
      </c>
      <c r="BI142" s="120" t="n">
        <f aca="false">IF($N$142="nulová",$J$142,0)</f>
        <v>0</v>
      </c>
      <c r="BJ142" s="29" t="s">
        <v>88</v>
      </c>
      <c r="BK142" s="120" t="n">
        <f aca="false">ROUND($I$142*$H$142,2)</f>
        <v>6357.2</v>
      </c>
      <c r="BL142" s="29" t="s">
        <v>98</v>
      </c>
      <c r="BM142" s="29" t="s">
        <v>149</v>
      </c>
    </row>
    <row r="143" s="21" customFormat="true" ht="27" hidden="false" customHeight="true" outlineLevel="0" collapsed="false">
      <c r="B143" s="22"/>
      <c r="C143" s="23"/>
      <c r="D143" s="121" t="s">
        <v>100</v>
      </c>
      <c r="E143" s="23"/>
      <c r="F143" s="122" t="s">
        <v>150</v>
      </c>
      <c r="G143" s="23"/>
      <c r="H143" s="23"/>
      <c r="J143" s="23"/>
      <c r="K143" s="23"/>
      <c r="L143" s="80"/>
      <c r="M143" s="123"/>
      <c r="N143" s="23"/>
      <c r="O143" s="23"/>
      <c r="P143" s="23"/>
      <c r="Q143" s="23"/>
      <c r="R143" s="23"/>
      <c r="S143" s="23"/>
      <c r="T143" s="124"/>
      <c r="AT143" s="21" t="s">
        <v>100</v>
      </c>
      <c r="AU143" s="21" t="s">
        <v>7</v>
      </c>
    </row>
    <row r="144" s="21" customFormat="true" ht="15.75" hidden="false" customHeight="true" outlineLevel="0" collapsed="false">
      <c r="B144" s="142"/>
      <c r="C144" s="143"/>
      <c r="D144" s="127" t="s">
        <v>102</v>
      </c>
      <c r="E144" s="143"/>
      <c r="F144" s="144" t="s">
        <v>122</v>
      </c>
      <c r="G144" s="143"/>
      <c r="H144" s="143"/>
      <c r="J144" s="143"/>
      <c r="K144" s="143"/>
      <c r="L144" s="145"/>
      <c r="M144" s="146"/>
      <c r="N144" s="143"/>
      <c r="O144" s="143"/>
      <c r="P144" s="143"/>
      <c r="Q144" s="143"/>
      <c r="R144" s="143"/>
      <c r="S144" s="143"/>
      <c r="T144" s="147"/>
      <c r="AT144" s="148" t="s">
        <v>102</v>
      </c>
      <c r="AU144" s="148" t="s">
        <v>7</v>
      </c>
      <c r="AV144" s="148" t="s">
        <v>88</v>
      </c>
      <c r="AW144" s="148" t="s">
        <v>45</v>
      </c>
      <c r="AX144" s="148" t="s">
        <v>89</v>
      </c>
      <c r="AY144" s="148" t="s">
        <v>90</v>
      </c>
    </row>
    <row r="145" s="21" customFormat="true" ht="15.75" hidden="false" customHeight="true" outlineLevel="0" collapsed="false">
      <c r="B145" s="125"/>
      <c r="C145" s="126"/>
      <c r="D145" s="127" t="s">
        <v>102</v>
      </c>
      <c r="E145" s="126"/>
      <c r="F145" s="128" t="s">
        <v>123</v>
      </c>
      <c r="G145" s="126"/>
      <c r="H145" s="129" t="n">
        <v>36.85</v>
      </c>
      <c r="J145" s="126"/>
      <c r="K145" s="126"/>
      <c r="L145" s="130"/>
      <c r="M145" s="131"/>
      <c r="N145" s="126"/>
      <c r="O145" s="126"/>
      <c r="P145" s="126"/>
      <c r="Q145" s="126"/>
      <c r="R145" s="126"/>
      <c r="S145" s="126"/>
      <c r="T145" s="132"/>
      <c r="AT145" s="133" t="s">
        <v>102</v>
      </c>
      <c r="AU145" s="133" t="s">
        <v>7</v>
      </c>
      <c r="AV145" s="133" t="s">
        <v>7</v>
      </c>
      <c r="AW145" s="133" t="s">
        <v>45</v>
      </c>
      <c r="AX145" s="133" t="s">
        <v>89</v>
      </c>
      <c r="AY145" s="133" t="s">
        <v>90</v>
      </c>
    </row>
    <row r="146" s="21" customFormat="true" ht="15.75" hidden="false" customHeight="true" outlineLevel="0" collapsed="false">
      <c r="B146" s="134"/>
      <c r="C146" s="135"/>
      <c r="D146" s="127" t="s">
        <v>102</v>
      </c>
      <c r="E146" s="135"/>
      <c r="F146" s="136" t="s">
        <v>116</v>
      </c>
      <c r="G146" s="135"/>
      <c r="H146" s="137" t="n">
        <v>36.85</v>
      </c>
      <c r="J146" s="135"/>
      <c r="K146" s="135"/>
      <c r="L146" s="138"/>
      <c r="M146" s="139"/>
      <c r="N146" s="135"/>
      <c r="O146" s="135"/>
      <c r="P146" s="135"/>
      <c r="Q146" s="135"/>
      <c r="R146" s="135"/>
      <c r="S146" s="135"/>
      <c r="T146" s="140"/>
      <c r="AT146" s="141" t="s">
        <v>102</v>
      </c>
      <c r="AU146" s="141" t="s">
        <v>7</v>
      </c>
      <c r="AV146" s="141" t="s">
        <v>98</v>
      </c>
      <c r="AW146" s="141" t="s">
        <v>45</v>
      </c>
      <c r="AX146" s="141" t="s">
        <v>89</v>
      </c>
      <c r="AY146" s="141" t="s">
        <v>90</v>
      </c>
    </row>
    <row r="147" s="21" customFormat="true" ht="15.75" hidden="false" customHeight="true" outlineLevel="0" collapsed="false">
      <c r="B147" s="125"/>
      <c r="C147" s="126"/>
      <c r="D147" s="127" t="s">
        <v>102</v>
      </c>
      <c r="E147" s="126"/>
      <c r="F147" s="128" t="s">
        <v>151</v>
      </c>
      <c r="G147" s="126"/>
      <c r="H147" s="129" t="n">
        <v>5.528</v>
      </c>
      <c r="J147" s="126"/>
      <c r="K147" s="126"/>
      <c r="L147" s="130"/>
      <c r="M147" s="131"/>
      <c r="N147" s="126"/>
      <c r="O147" s="126"/>
      <c r="P147" s="126"/>
      <c r="Q147" s="126"/>
      <c r="R147" s="126"/>
      <c r="S147" s="126"/>
      <c r="T147" s="132"/>
      <c r="AT147" s="133" t="s">
        <v>102</v>
      </c>
      <c r="AU147" s="133" t="s">
        <v>7</v>
      </c>
      <c r="AV147" s="133" t="s">
        <v>7</v>
      </c>
      <c r="AW147" s="133" t="s">
        <v>45</v>
      </c>
      <c r="AX147" s="133" t="s">
        <v>88</v>
      </c>
      <c r="AY147" s="133" t="s">
        <v>90</v>
      </c>
    </row>
    <row r="148" s="96" customFormat="true" ht="30.75" hidden="false" customHeight="true" outlineLevel="0" collapsed="false">
      <c r="B148" s="97"/>
      <c r="C148" s="98"/>
      <c r="D148" s="98" t="s">
        <v>85</v>
      </c>
      <c r="E148" s="107" t="s">
        <v>146</v>
      </c>
      <c r="F148" s="107" t="s">
        <v>152</v>
      </c>
      <c r="G148" s="98"/>
      <c r="H148" s="98"/>
      <c r="J148" s="108" t="n">
        <f aca="false">$BK$148</f>
        <v>29259.51</v>
      </c>
      <c r="K148" s="98"/>
      <c r="L148" s="101"/>
      <c r="M148" s="102"/>
      <c r="N148" s="98"/>
      <c r="O148" s="98"/>
      <c r="P148" s="103" t="n">
        <f aca="false">SUM($P$149:$P$183)</f>
        <v>0</v>
      </c>
      <c r="Q148" s="98"/>
      <c r="R148" s="103" t="n">
        <f aca="false">SUM($R$149:$R$183)</f>
        <v>0.0062645</v>
      </c>
      <c r="S148" s="98"/>
      <c r="T148" s="104" t="n">
        <f aca="false">SUM($T$149:$T$183)</f>
        <v>19.90122</v>
      </c>
      <c r="AR148" s="105" t="s">
        <v>88</v>
      </c>
      <c r="AT148" s="105" t="s">
        <v>85</v>
      </c>
      <c r="AU148" s="105" t="s">
        <v>88</v>
      </c>
      <c r="AY148" s="105" t="s">
        <v>90</v>
      </c>
      <c r="BK148" s="106" t="n">
        <f aca="false">SUM($BK$149:$BK$183)</f>
        <v>29259.51</v>
      </c>
    </row>
    <row r="149" s="21" customFormat="true" ht="15.75" hidden="false" customHeight="true" outlineLevel="0" collapsed="false">
      <c r="B149" s="22"/>
      <c r="C149" s="109" t="s">
        <v>153</v>
      </c>
      <c r="D149" s="109" t="s">
        <v>93</v>
      </c>
      <c r="E149" s="110" t="s">
        <v>154</v>
      </c>
      <c r="F149" s="111" t="s">
        <v>155</v>
      </c>
      <c r="G149" s="112" t="s">
        <v>108</v>
      </c>
      <c r="H149" s="113" t="n">
        <v>36.85</v>
      </c>
      <c r="I149" s="114" t="n">
        <v>48</v>
      </c>
      <c r="J149" s="115" t="n">
        <f aca="false">ROUND($I$149*$H$149,2)</f>
        <v>1768.8</v>
      </c>
      <c r="K149" s="111" t="s">
        <v>97</v>
      </c>
      <c r="L149" s="80"/>
      <c r="M149" s="116"/>
      <c r="N149" s="117" t="s">
        <v>33</v>
      </c>
      <c r="O149" s="23"/>
      <c r="P149" s="118" t="n">
        <f aca="false">$O$149*$H$149</f>
        <v>0</v>
      </c>
      <c r="Q149" s="118" t="n">
        <v>0.00013</v>
      </c>
      <c r="R149" s="118" t="n">
        <f aca="false">$Q$149*$H$149</f>
        <v>0.0047905</v>
      </c>
      <c r="S149" s="118" t="n">
        <v>0</v>
      </c>
      <c r="T149" s="119" t="n">
        <f aca="false">$S$149*$H$149</f>
        <v>0</v>
      </c>
      <c r="AR149" s="29" t="s">
        <v>98</v>
      </c>
      <c r="AT149" s="29" t="s">
        <v>93</v>
      </c>
      <c r="AU149" s="29" t="s">
        <v>7</v>
      </c>
      <c r="AY149" s="21" t="s">
        <v>90</v>
      </c>
      <c r="BE149" s="120" t="n">
        <f aca="false">IF($N$149="základní",$J$149,0)</f>
        <v>1768.8</v>
      </c>
      <c r="BF149" s="120" t="n">
        <f aca="false">IF($N$149="snížená",$J$149,0)</f>
        <v>0</v>
      </c>
      <c r="BG149" s="120" t="n">
        <f aca="false">IF($N$149="zákl. přenesená",$J$149,0)</f>
        <v>0</v>
      </c>
      <c r="BH149" s="120" t="n">
        <f aca="false">IF($N$149="sníž. přenesená",$J$149,0)</f>
        <v>0</v>
      </c>
      <c r="BI149" s="120" t="n">
        <f aca="false">IF($N$149="nulová",$J$149,0)</f>
        <v>0</v>
      </c>
      <c r="BJ149" s="29" t="s">
        <v>88</v>
      </c>
      <c r="BK149" s="120" t="n">
        <f aca="false">ROUND($I$149*$H$149,2)</f>
        <v>1768.8</v>
      </c>
      <c r="BL149" s="29" t="s">
        <v>98</v>
      </c>
      <c r="BM149" s="29" t="s">
        <v>156</v>
      </c>
    </row>
    <row r="150" s="21" customFormat="true" ht="16.5" hidden="false" customHeight="true" outlineLevel="0" collapsed="false">
      <c r="B150" s="22"/>
      <c r="C150" s="23"/>
      <c r="D150" s="121" t="s">
        <v>100</v>
      </c>
      <c r="E150" s="23"/>
      <c r="F150" s="122" t="s">
        <v>157</v>
      </c>
      <c r="G150" s="23"/>
      <c r="H150" s="23"/>
      <c r="J150" s="23"/>
      <c r="K150" s="23"/>
      <c r="L150" s="80"/>
      <c r="M150" s="123"/>
      <c r="N150" s="23"/>
      <c r="O150" s="23"/>
      <c r="P150" s="23"/>
      <c r="Q150" s="23"/>
      <c r="R150" s="23"/>
      <c r="S150" s="23"/>
      <c r="T150" s="124"/>
      <c r="AT150" s="21" t="s">
        <v>100</v>
      </c>
      <c r="AU150" s="21" t="s">
        <v>7</v>
      </c>
    </row>
    <row r="151" s="21" customFormat="true" ht="15.75" hidden="false" customHeight="true" outlineLevel="0" collapsed="false">
      <c r="B151" s="142"/>
      <c r="C151" s="143"/>
      <c r="D151" s="127" t="s">
        <v>102</v>
      </c>
      <c r="E151" s="143"/>
      <c r="F151" s="144" t="s">
        <v>158</v>
      </c>
      <c r="G151" s="143"/>
      <c r="H151" s="143"/>
      <c r="J151" s="143"/>
      <c r="K151" s="143"/>
      <c r="L151" s="145"/>
      <c r="M151" s="146"/>
      <c r="N151" s="143"/>
      <c r="O151" s="143"/>
      <c r="P151" s="143"/>
      <c r="Q151" s="143"/>
      <c r="R151" s="143"/>
      <c r="S151" s="143"/>
      <c r="T151" s="147"/>
      <c r="AT151" s="148" t="s">
        <v>102</v>
      </c>
      <c r="AU151" s="148" t="s">
        <v>7</v>
      </c>
      <c r="AV151" s="148" t="s">
        <v>88</v>
      </c>
      <c r="AW151" s="148" t="s">
        <v>45</v>
      </c>
      <c r="AX151" s="148" t="s">
        <v>89</v>
      </c>
      <c r="AY151" s="148" t="s">
        <v>90</v>
      </c>
    </row>
    <row r="152" s="21" customFormat="true" ht="15.75" hidden="false" customHeight="true" outlineLevel="0" collapsed="false">
      <c r="B152" s="142"/>
      <c r="C152" s="143"/>
      <c r="D152" s="127" t="s">
        <v>102</v>
      </c>
      <c r="E152" s="143"/>
      <c r="F152" s="144" t="s">
        <v>122</v>
      </c>
      <c r="G152" s="143"/>
      <c r="H152" s="143"/>
      <c r="J152" s="143"/>
      <c r="K152" s="143"/>
      <c r="L152" s="145"/>
      <c r="M152" s="146"/>
      <c r="N152" s="143"/>
      <c r="O152" s="143"/>
      <c r="P152" s="143"/>
      <c r="Q152" s="143"/>
      <c r="R152" s="143"/>
      <c r="S152" s="143"/>
      <c r="T152" s="147"/>
      <c r="AT152" s="148" t="s">
        <v>102</v>
      </c>
      <c r="AU152" s="148" t="s">
        <v>7</v>
      </c>
      <c r="AV152" s="148" t="s">
        <v>88</v>
      </c>
      <c r="AW152" s="148" t="s">
        <v>45</v>
      </c>
      <c r="AX152" s="148" t="s">
        <v>89</v>
      </c>
      <c r="AY152" s="148" t="s">
        <v>90</v>
      </c>
    </row>
    <row r="153" s="21" customFormat="true" ht="15.75" hidden="false" customHeight="true" outlineLevel="0" collapsed="false">
      <c r="B153" s="125"/>
      <c r="C153" s="126"/>
      <c r="D153" s="127" t="s">
        <v>102</v>
      </c>
      <c r="E153" s="126"/>
      <c r="F153" s="128" t="s">
        <v>123</v>
      </c>
      <c r="G153" s="126"/>
      <c r="H153" s="129" t="n">
        <v>36.85</v>
      </c>
      <c r="J153" s="126"/>
      <c r="K153" s="126"/>
      <c r="L153" s="130"/>
      <c r="M153" s="131"/>
      <c r="N153" s="126"/>
      <c r="O153" s="126"/>
      <c r="P153" s="126"/>
      <c r="Q153" s="126"/>
      <c r="R153" s="126"/>
      <c r="S153" s="126"/>
      <c r="T153" s="132"/>
      <c r="AT153" s="133" t="s">
        <v>102</v>
      </c>
      <c r="AU153" s="133" t="s">
        <v>7</v>
      </c>
      <c r="AV153" s="133" t="s">
        <v>7</v>
      </c>
      <c r="AW153" s="133" t="s">
        <v>45</v>
      </c>
      <c r="AX153" s="133" t="s">
        <v>89</v>
      </c>
      <c r="AY153" s="133" t="s">
        <v>90</v>
      </c>
    </row>
    <row r="154" s="21" customFormat="true" ht="15.75" hidden="false" customHeight="true" outlineLevel="0" collapsed="false">
      <c r="B154" s="134"/>
      <c r="C154" s="135"/>
      <c r="D154" s="127" t="s">
        <v>102</v>
      </c>
      <c r="E154" s="135"/>
      <c r="F154" s="136" t="s">
        <v>116</v>
      </c>
      <c r="G154" s="135"/>
      <c r="H154" s="137" t="n">
        <v>36.85</v>
      </c>
      <c r="J154" s="135"/>
      <c r="K154" s="135"/>
      <c r="L154" s="138"/>
      <c r="M154" s="139"/>
      <c r="N154" s="135"/>
      <c r="O154" s="135"/>
      <c r="P154" s="135"/>
      <c r="Q154" s="135"/>
      <c r="R154" s="135"/>
      <c r="S154" s="135"/>
      <c r="T154" s="140"/>
      <c r="AT154" s="141" t="s">
        <v>102</v>
      </c>
      <c r="AU154" s="141" t="s">
        <v>7</v>
      </c>
      <c r="AV154" s="141" t="s">
        <v>98</v>
      </c>
      <c r="AW154" s="141" t="s">
        <v>45</v>
      </c>
      <c r="AX154" s="141" t="s">
        <v>88</v>
      </c>
      <c r="AY154" s="141" t="s">
        <v>90</v>
      </c>
    </row>
    <row r="155" s="21" customFormat="true" ht="15.75" hidden="false" customHeight="true" outlineLevel="0" collapsed="false">
      <c r="B155" s="22"/>
      <c r="C155" s="109" t="s">
        <v>159</v>
      </c>
      <c r="D155" s="109" t="s">
        <v>93</v>
      </c>
      <c r="E155" s="110" t="s">
        <v>160</v>
      </c>
      <c r="F155" s="111" t="s">
        <v>161</v>
      </c>
      <c r="G155" s="112" t="s">
        <v>108</v>
      </c>
      <c r="H155" s="113" t="n">
        <v>36.85</v>
      </c>
      <c r="I155" s="114" t="n">
        <v>35</v>
      </c>
      <c r="J155" s="115" t="n">
        <f aca="false">ROUND($I$155*$H$155,2)</f>
        <v>1289.75</v>
      </c>
      <c r="K155" s="111" t="s">
        <v>97</v>
      </c>
      <c r="L155" s="80"/>
      <c r="M155" s="116"/>
      <c r="N155" s="117" t="s">
        <v>33</v>
      </c>
      <c r="O155" s="23"/>
      <c r="P155" s="118" t="n">
        <f aca="false">$O$155*$H$155</f>
        <v>0</v>
      </c>
      <c r="Q155" s="118" t="n">
        <v>4E-005</v>
      </c>
      <c r="R155" s="118" t="n">
        <f aca="false">$Q$155*$H$155</f>
        <v>0.001474</v>
      </c>
      <c r="S155" s="118" t="n">
        <v>0</v>
      </c>
      <c r="T155" s="119" t="n">
        <f aca="false">$S$155*$H$155</f>
        <v>0</v>
      </c>
      <c r="AR155" s="29" t="s">
        <v>98</v>
      </c>
      <c r="AT155" s="29" t="s">
        <v>93</v>
      </c>
      <c r="AU155" s="29" t="s">
        <v>7</v>
      </c>
      <c r="AY155" s="21" t="s">
        <v>90</v>
      </c>
      <c r="BE155" s="120" t="n">
        <f aca="false">IF($N$155="základní",$J$155,0)</f>
        <v>1289.75</v>
      </c>
      <c r="BF155" s="120" t="n">
        <f aca="false">IF($N$155="snížená",$J$155,0)</f>
        <v>0</v>
      </c>
      <c r="BG155" s="120" t="n">
        <f aca="false">IF($N$155="zákl. přenesená",$J$155,0)</f>
        <v>0</v>
      </c>
      <c r="BH155" s="120" t="n">
        <f aca="false">IF($N$155="sníž. přenesená",$J$155,0)</f>
        <v>0</v>
      </c>
      <c r="BI155" s="120" t="n">
        <f aca="false">IF($N$155="nulová",$J$155,0)</f>
        <v>0</v>
      </c>
      <c r="BJ155" s="29" t="s">
        <v>88</v>
      </c>
      <c r="BK155" s="120" t="n">
        <f aca="false">ROUND($I$155*$H$155,2)</f>
        <v>1289.75</v>
      </c>
      <c r="BL155" s="29" t="s">
        <v>98</v>
      </c>
      <c r="BM155" s="29" t="s">
        <v>162</v>
      </c>
    </row>
    <row r="156" s="21" customFormat="true" ht="38.25" hidden="false" customHeight="true" outlineLevel="0" collapsed="false">
      <c r="B156" s="22"/>
      <c r="C156" s="23"/>
      <c r="D156" s="121" t="s">
        <v>100</v>
      </c>
      <c r="E156" s="23"/>
      <c r="F156" s="122" t="s">
        <v>163</v>
      </c>
      <c r="G156" s="23"/>
      <c r="H156" s="23"/>
      <c r="J156" s="23"/>
      <c r="K156" s="23"/>
      <c r="L156" s="80"/>
      <c r="M156" s="123"/>
      <c r="N156" s="23"/>
      <c r="O156" s="23"/>
      <c r="P156" s="23"/>
      <c r="Q156" s="23"/>
      <c r="R156" s="23"/>
      <c r="S156" s="23"/>
      <c r="T156" s="124"/>
      <c r="AT156" s="21" t="s">
        <v>100</v>
      </c>
      <c r="AU156" s="21" t="s">
        <v>7</v>
      </c>
    </row>
    <row r="157" s="21" customFormat="true" ht="15.75" hidden="false" customHeight="true" outlineLevel="0" collapsed="false">
      <c r="B157" s="142"/>
      <c r="C157" s="143"/>
      <c r="D157" s="127" t="s">
        <v>102</v>
      </c>
      <c r="E157" s="143"/>
      <c r="F157" s="144" t="s">
        <v>122</v>
      </c>
      <c r="G157" s="143"/>
      <c r="H157" s="143"/>
      <c r="J157" s="143"/>
      <c r="K157" s="143"/>
      <c r="L157" s="145"/>
      <c r="M157" s="146"/>
      <c r="N157" s="143"/>
      <c r="O157" s="143"/>
      <c r="P157" s="143"/>
      <c r="Q157" s="143"/>
      <c r="R157" s="143"/>
      <c r="S157" s="143"/>
      <c r="T157" s="147"/>
      <c r="AT157" s="148" t="s">
        <v>102</v>
      </c>
      <c r="AU157" s="148" t="s">
        <v>7</v>
      </c>
      <c r="AV157" s="148" t="s">
        <v>88</v>
      </c>
      <c r="AW157" s="148" t="s">
        <v>45</v>
      </c>
      <c r="AX157" s="148" t="s">
        <v>89</v>
      </c>
      <c r="AY157" s="148" t="s">
        <v>90</v>
      </c>
    </row>
    <row r="158" s="21" customFormat="true" ht="15.75" hidden="false" customHeight="true" outlineLevel="0" collapsed="false">
      <c r="B158" s="125"/>
      <c r="C158" s="126"/>
      <c r="D158" s="127" t="s">
        <v>102</v>
      </c>
      <c r="E158" s="126"/>
      <c r="F158" s="128" t="s">
        <v>123</v>
      </c>
      <c r="G158" s="126"/>
      <c r="H158" s="129" t="n">
        <v>36.85</v>
      </c>
      <c r="J158" s="126"/>
      <c r="K158" s="126"/>
      <c r="L158" s="130"/>
      <c r="M158" s="131"/>
      <c r="N158" s="126"/>
      <c r="O158" s="126"/>
      <c r="P158" s="126"/>
      <c r="Q158" s="126"/>
      <c r="R158" s="126"/>
      <c r="S158" s="126"/>
      <c r="T158" s="132"/>
      <c r="AT158" s="133" t="s">
        <v>102</v>
      </c>
      <c r="AU158" s="133" t="s">
        <v>7</v>
      </c>
      <c r="AV158" s="133" t="s">
        <v>7</v>
      </c>
      <c r="AW158" s="133" t="s">
        <v>45</v>
      </c>
      <c r="AX158" s="133" t="s">
        <v>89</v>
      </c>
      <c r="AY158" s="133" t="s">
        <v>90</v>
      </c>
    </row>
    <row r="159" s="21" customFormat="true" ht="15.75" hidden="false" customHeight="true" outlineLevel="0" collapsed="false">
      <c r="B159" s="134"/>
      <c r="C159" s="135"/>
      <c r="D159" s="127" t="s">
        <v>102</v>
      </c>
      <c r="E159" s="135"/>
      <c r="F159" s="136" t="s">
        <v>116</v>
      </c>
      <c r="G159" s="135"/>
      <c r="H159" s="137" t="n">
        <v>36.85</v>
      </c>
      <c r="J159" s="135"/>
      <c r="K159" s="135"/>
      <c r="L159" s="138"/>
      <c r="M159" s="139"/>
      <c r="N159" s="135"/>
      <c r="O159" s="135"/>
      <c r="P159" s="135"/>
      <c r="Q159" s="135"/>
      <c r="R159" s="135"/>
      <c r="S159" s="135"/>
      <c r="T159" s="140"/>
      <c r="AT159" s="141" t="s">
        <v>102</v>
      </c>
      <c r="AU159" s="141" t="s">
        <v>7</v>
      </c>
      <c r="AV159" s="141" t="s">
        <v>98</v>
      </c>
      <c r="AW159" s="141" t="s">
        <v>45</v>
      </c>
      <c r="AX159" s="141" t="s">
        <v>88</v>
      </c>
      <c r="AY159" s="141" t="s">
        <v>90</v>
      </c>
    </row>
    <row r="160" s="21" customFormat="true" ht="15.75" hidden="false" customHeight="true" outlineLevel="0" collapsed="false">
      <c r="B160" s="22"/>
      <c r="C160" s="109" t="s">
        <v>164</v>
      </c>
      <c r="D160" s="109" t="s">
        <v>93</v>
      </c>
      <c r="E160" s="110" t="s">
        <v>165</v>
      </c>
      <c r="F160" s="111" t="s">
        <v>166</v>
      </c>
      <c r="G160" s="112" t="s">
        <v>108</v>
      </c>
      <c r="H160" s="113" t="n">
        <v>27.91</v>
      </c>
      <c r="I160" s="114" t="n">
        <v>101</v>
      </c>
      <c r="J160" s="115" t="n">
        <f aca="false">ROUND($I$160*$H$160,2)</f>
        <v>2818.91</v>
      </c>
      <c r="K160" s="111" t="s">
        <v>97</v>
      </c>
      <c r="L160" s="80"/>
      <c r="M160" s="116"/>
      <c r="N160" s="117" t="s">
        <v>33</v>
      </c>
      <c r="O160" s="23"/>
      <c r="P160" s="118" t="n">
        <f aca="false">$O$160*$H$160</f>
        <v>0</v>
      </c>
      <c r="Q160" s="118" t="n">
        <v>0</v>
      </c>
      <c r="R160" s="118" t="n">
        <f aca="false">$Q$160*$H$160</f>
        <v>0</v>
      </c>
      <c r="S160" s="118" t="n">
        <v>0.261</v>
      </c>
      <c r="T160" s="119" t="n">
        <f aca="false">$S$160*$H$160</f>
        <v>7.28451</v>
      </c>
      <c r="AR160" s="29" t="s">
        <v>98</v>
      </c>
      <c r="AT160" s="29" t="s">
        <v>93</v>
      </c>
      <c r="AU160" s="29" t="s">
        <v>7</v>
      </c>
      <c r="AY160" s="21" t="s">
        <v>90</v>
      </c>
      <c r="BE160" s="120" t="n">
        <f aca="false">IF($N$160="základní",$J$160,0)</f>
        <v>2818.91</v>
      </c>
      <c r="BF160" s="120" t="n">
        <f aca="false">IF($N$160="snížená",$J$160,0)</f>
        <v>0</v>
      </c>
      <c r="BG160" s="120" t="n">
        <f aca="false">IF($N$160="zákl. přenesená",$J$160,0)</f>
        <v>0</v>
      </c>
      <c r="BH160" s="120" t="n">
        <f aca="false">IF($N$160="sníž. přenesená",$J$160,0)</f>
        <v>0</v>
      </c>
      <c r="BI160" s="120" t="n">
        <f aca="false">IF($N$160="nulová",$J$160,0)</f>
        <v>0</v>
      </c>
      <c r="BJ160" s="29" t="s">
        <v>88</v>
      </c>
      <c r="BK160" s="120" t="n">
        <f aca="false">ROUND($I$160*$H$160,2)</f>
        <v>2818.91</v>
      </c>
      <c r="BL160" s="29" t="s">
        <v>98</v>
      </c>
      <c r="BM160" s="29" t="s">
        <v>167</v>
      </c>
    </row>
    <row r="161" s="21" customFormat="true" ht="27" hidden="false" customHeight="true" outlineLevel="0" collapsed="false">
      <c r="B161" s="22"/>
      <c r="C161" s="23"/>
      <c r="D161" s="121" t="s">
        <v>100</v>
      </c>
      <c r="E161" s="23"/>
      <c r="F161" s="122" t="s">
        <v>168</v>
      </c>
      <c r="G161" s="23"/>
      <c r="H161" s="23"/>
      <c r="J161" s="23"/>
      <c r="K161" s="23"/>
      <c r="L161" s="80"/>
      <c r="M161" s="123"/>
      <c r="N161" s="23"/>
      <c r="O161" s="23"/>
      <c r="P161" s="23"/>
      <c r="Q161" s="23"/>
      <c r="R161" s="23"/>
      <c r="S161" s="23"/>
      <c r="T161" s="124"/>
      <c r="AT161" s="21" t="s">
        <v>100</v>
      </c>
      <c r="AU161" s="21" t="s">
        <v>7</v>
      </c>
    </row>
    <row r="162" s="21" customFormat="true" ht="15.75" hidden="false" customHeight="true" outlineLevel="0" collapsed="false">
      <c r="B162" s="142"/>
      <c r="C162" s="143"/>
      <c r="D162" s="127" t="s">
        <v>102</v>
      </c>
      <c r="E162" s="143"/>
      <c r="F162" s="144" t="s">
        <v>169</v>
      </c>
      <c r="G162" s="143"/>
      <c r="H162" s="143"/>
      <c r="J162" s="143"/>
      <c r="K162" s="143"/>
      <c r="L162" s="145"/>
      <c r="M162" s="146"/>
      <c r="N162" s="143"/>
      <c r="O162" s="143"/>
      <c r="P162" s="143"/>
      <c r="Q162" s="143"/>
      <c r="R162" s="143"/>
      <c r="S162" s="143"/>
      <c r="T162" s="147"/>
      <c r="AT162" s="148" t="s">
        <v>102</v>
      </c>
      <c r="AU162" s="148" t="s">
        <v>7</v>
      </c>
      <c r="AV162" s="148" t="s">
        <v>88</v>
      </c>
      <c r="AW162" s="148" t="s">
        <v>45</v>
      </c>
      <c r="AX162" s="148" t="s">
        <v>89</v>
      </c>
      <c r="AY162" s="148" t="s">
        <v>90</v>
      </c>
    </row>
    <row r="163" s="21" customFormat="true" ht="15.75" hidden="false" customHeight="true" outlineLevel="0" collapsed="false">
      <c r="B163" s="125"/>
      <c r="C163" s="126"/>
      <c r="D163" s="127" t="s">
        <v>102</v>
      </c>
      <c r="E163" s="126"/>
      <c r="F163" s="128" t="s">
        <v>170</v>
      </c>
      <c r="G163" s="126"/>
      <c r="H163" s="129" t="n">
        <v>27.91</v>
      </c>
      <c r="J163" s="126"/>
      <c r="K163" s="126"/>
      <c r="L163" s="130"/>
      <c r="M163" s="131"/>
      <c r="N163" s="126"/>
      <c r="O163" s="126"/>
      <c r="P163" s="126"/>
      <c r="Q163" s="126"/>
      <c r="R163" s="126"/>
      <c r="S163" s="126"/>
      <c r="T163" s="132"/>
      <c r="AT163" s="133" t="s">
        <v>102</v>
      </c>
      <c r="AU163" s="133" t="s">
        <v>7</v>
      </c>
      <c r="AV163" s="133" t="s">
        <v>7</v>
      </c>
      <c r="AW163" s="133" t="s">
        <v>45</v>
      </c>
      <c r="AX163" s="133" t="s">
        <v>88</v>
      </c>
      <c r="AY163" s="133" t="s">
        <v>90</v>
      </c>
    </row>
    <row r="164" s="21" customFormat="true" ht="15.75" hidden="false" customHeight="true" outlineLevel="0" collapsed="false">
      <c r="B164" s="22"/>
      <c r="C164" s="109" t="s">
        <v>171</v>
      </c>
      <c r="D164" s="109" t="s">
        <v>93</v>
      </c>
      <c r="E164" s="110" t="s">
        <v>172</v>
      </c>
      <c r="F164" s="111" t="s">
        <v>173</v>
      </c>
      <c r="G164" s="112" t="s">
        <v>96</v>
      </c>
      <c r="H164" s="113" t="n">
        <v>2.764</v>
      </c>
      <c r="I164" s="114" t="n">
        <v>2135</v>
      </c>
      <c r="J164" s="115" t="n">
        <f aca="false">ROUND($I$164*$H$164,2)</f>
        <v>5901.14</v>
      </c>
      <c r="K164" s="111" t="s">
        <v>97</v>
      </c>
      <c r="L164" s="80"/>
      <c r="M164" s="116"/>
      <c r="N164" s="117" t="s">
        <v>33</v>
      </c>
      <c r="O164" s="23"/>
      <c r="P164" s="118" t="n">
        <f aca="false">$O$164*$H$164</f>
        <v>0</v>
      </c>
      <c r="Q164" s="118" t="n">
        <v>0</v>
      </c>
      <c r="R164" s="118" t="n">
        <f aca="false">$Q$164*$H$164</f>
        <v>0</v>
      </c>
      <c r="S164" s="118" t="n">
        <v>2.2</v>
      </c>
      <c r="T164" s="119" t="n">
        <f aca="false">$S$164*$H$164</f>
        <v>6.0808</v>
      </c>
      <c r="AR164" s="29" t="s">
        <v>98</v>
      </c>
      <c r="AT164" s="29" t="s">
        <v>93</v>
      </c>
      <c r="AU164" s="29" t="s">
        <v>7</v>
      </c>
      <c r="AY164" s="21" t="s">
        <v>90</v>
      </c>
      <c r="BE164" s="120" t="n">
        <f aca="false">IF($N$164="základní",$J$164,0)</f>
        <v>5901.14</v>
      </c>
      <c r="BF164" s="120" t="n">
        <f aca="false">IF($N$164="snížená",$J$164,0)</f>
        <v>0</v>
      </c>
      <c r="BG164" s="120" t="n">
        <f aca="false">IF($N$164="zákl. přenesená",$J$164,0)</f>
        <v>0</v>
      </c>
      <c r="BH164" s="120" t="n">
        <f aca="false">IF($N$164="sníž. přenesená",$J$164,0)</f>
        <v>0</v>
      </c>
      <c r="BI164" s="120" t="n">
        <f aca="false">IF($N$164="nulová",$J$164,0)</f>
        <v>0</v>
      </c>
      <c r="BJ164" s="29" t="s">
        <v>88</v>
      </c>
      <c r="BK164" s="120" t="n">
        <f aca="false">ROUND($I$164*$H$164,2)</f>
        <v>5901.14</v>
      </c>
      <c r="BL164" s="29" t="s">
        <v>98</v>
      </c>
      <c r="BM164" s="29" t="s">
        <v>174</v>
      </c>
    </row>
    <row r="165" s="21" customFormat="true" ht="27" hidden="false" customHeight="true" outlineLevel="0" collapsed="false">
      <c r="B165" s="22"/>
      <c r="C165" s="23"/>
      <c r="D165" s="121" t="s">
        <v>100</v>
      </c>
      <c r="E165" s="23"/>
      <c r="F165" s="122" t="s">
        <v>175</v>
      </c>
      <c r="G165" s="23"/>
      <c r="H165" s="23"/>
      <c r="J165" s="23"/>
      <c r="K165" s="23"/>
      <c r="L165" s="80"/>
      <c r="M165" s="123"/>
      <c r="N165" s="23"/>
      <c r="O165" s="23"/>
      <c r="P165" s="23"/>
      <c r="Q165" s="23"/>
      <c r="R165" s="23"/>
      <c r="S165" s="23"/>
      <c r="T165" s="124"/>
      <c r="AT165" s="21" t="s">
        <v>100</v>
      </c>
      <c r="AU165" s="21" t="s">
        <v>7</v>
      </c>
    </row>
    <row r="166" s="21" customFormat="true" ht="15.75" hidden="false" customHeight="true" outlineLevel="0" collapsed="false">
      <c r="B166" s="142"/>
      <c r="C166" s="143"/>
      <c r="D166" s="127" t="s">
        <v>102</v>
      </c>
      <c r="E166" s="143"/>
      <c r="F166" s="144" t="s">
        <v>122</v>
      </c>
      <c r="G166" s="143"/>
      <c r="H166" s="143"/>
      <c r="J166" s="143"/>
      <c r="K166" s="143"/>
      <c r="L166" s="145"/>
      <c r="M166" s="146"/>
      <c r="N166" s="143"/>
      <c r="O166" s="143"/>
      <c r="P166" s="143"/>
      <c r="Q166" s="143"/>
      <c r="R166" s="143"/>
      <c r="S166" s="143"/>
      <c r="T166" s="147"/>
      <c r="AT166" s="148" t="s">
        <v>102</v>
      </c>
      <c r="AU166" s="148" t="s">
        <v>7</v>
      </c>
      <c r="AV166" s="148" t="s">
        <v>88</v>
      </c>
      <c r="AW166" s="148" t="s">
        <v>45</v>
      </c>
      <c r="AX166" s="148" t="s">
        <v>89</v>
      </c>
      <c r="AY166" s="148" t="s">
        <v>90</v>
      </c>
    </row>
    <row r="167" s="21" customFormat="true" ht="15.75" hidden="false" customHeight="true" outlineLevel="0" collapsed="false">
      <c r="B167" s="125"/>
      <c r="C167" s="126"/>
      <c r="D167" s="127" t="s">
        <v>102</v>
      </c>
      <c r="E167" s="126"/>
      <c r="F167" s="128" t="s">
        <v>123</v>
      </c>
      <c r="G167" s="126"/>
      <c r="H167" s="129" t="n">
        <v>36.85</v>
      </c>
      <c r="J167" s="126"/>
      <c r="K167" s="126"/>
      <c r="L167" s="130"/>
      <c r="M167" s="131"/>
      <c r="N167" s="126"/>
      <c r="O167" s="126"/>
      <c r="P167" s="126"/>
      <c r="Q167" s="126"/>
      <c r="R167" s="126"/>
      <c r="S167" s="126"/>
      <c r="T167" s="132"/>
      <c r="AT167" s="133" t="s">
        <v>102</v>
      </c>
      <c r="AU167" s="133" t="s">
        <v>7</v>
      </c>
      <c r="AV167" s="133" t="s">
        <v>7</v>
      </c>
      <c r="AW167" s="133" t="s">
        <v>45</v>
      </c>
      <c r="AX167" s="133" t="s">
        <v>89</v>
      </c>
      <c r="AY167" s="133" t="s">
        <v>90</v>
      </c>
    </row>
    <row r="168" s="21" customFormat="true" ht="15.75" hidden="false" customHeight="true" outlineLevel="0" collapsed="false">
      <c r="B168" s="134"/>
      <c r="C168" s="135"/>
      <c r="D168" s="127" t="s">
        <v>102</v>
      </c>
      <c r="E168" s="135"/>
      <c r="F168" s="136" t="s">
        <v>116</v>
      </c>
      <c r="G168" s="135"/>
      <c r="H168" s="137" t="n">
        <v>36.85</v>
      </c>
      <c r="J168" s="135"/>
      <c r="K168" s="135"/>
      <c r="L168" s="138"/>
      <c r="M168" s="139"/>
      <c r="N168" s="135"/>
      <c r="O168" s="135"/>
      <c r="P168" s="135"/>
      <c r="Q168" s="135"/>
      <c r="R168" s="135"/>
      <c r="S168" s="135"/>
      <c r="T168" s="140"/>
      <c r="AT168" s="141" t="s">
        <v>102</v>
      </c>
      <c r="AU168" s="141" t="s">
        <v>7</v>
      </c>
      <c r="AV168" s="141" t="s">
        <v>98</v>
      </c>
      <c r="AW168" s="141" t="s">
        <v>45</v>
      </c>
      <c r="AX168" s="141" t="s">
        <v>89</v>
      </c>
      <c r="AY168" s="141" t="s">
        <v>90</v>
      </c>
    </row>
    <row r="169" s="21" customFormat="true" ht="15.75" hidden="false" customHeight="true" outlineLevel="0" collapsed="false">
      <c r="B169" s="125"/>
      <c r="C169" s="126"/>
      <c r="D169" s="127" t="s">
        <v>102</v>
      </c>
      <c r="E169" s="126"/>
      <c r="F169" s="128" t="s">
        <v>176</v>
      </c>
      <c r="G169" s="126"/>
      <c r="H169" s="129" t="n">
        <v>2.764</v>
      </c>
      <c r="J169" s="126"/>
      <c r="K169" s="126"/>
      <c r="L169" s="130"/>
      <c r="M169" s="131"/>
      <c r="N169" s="126"/>
      <c r="O169" s="126"/>
      <c r="P169" s="126"/>
      <c r="Q169" s="126"/>
      <c r="R169" s="126"/>
      <c r="S169" s="126"/>
      <c r="T169" s="132"/>
      <c r="AT169" s="133" t="s">
        <v>102</v>
      </c>
      <c r="AU169" s="133" t="s">
        <v>7</v>
      </c>
      <c r="AV169" s="133" t="s">
        <v>7</v>
      </c>
      <c r="AW169" s="133" t="s">
        <v>45</v>
      </c>
      <c r="AX169" s="133" t="s">
        <v>88</v>
      </c>
      <c r="AY169" s="133" t="s">
        <v>90</v>
      </c>
    </row>
    <row r="170" s="21" customFormat="true" ht="15.75" hidden="false" customHeight="true" outlineLevel="0" collapsed="false">
      <c r="B170" s="22"/>
      <c r="C170" s="109" t="s">
        <v>177</v>
      </c>
      <c r="D170" s="109" t="s">
        <v>93</v>
      </c>
      <c r="E170" s="110" t="s">
        <v>178</v>
      </c>
      <c r="F170" s="111" t="s">
        <v>179</v>
      </c>
      <c r="G170" s="112" t="s">
        <v>108</v>
      </c>
      <c r="H170" s="113" t="n">
        <v>36.85</v>
      </c>
      <c r="I170" s="114" t="n">
        <v>51</v>
      </c>
      <c r="J170" s="115" t="n">
        <f aca="false">ROUND($I$170*$H$170,2)</f>
        <v>1879.35</v>
      </c>
      <c r="K170" s="111" t="s">
        <v>97</v>
      </c>
      <c r="L170" s="80"/>
      <c r="M170" s="116"/>
      <c r="N170" s="117" t="s">
        <v>33</v>
      </c>
      <c r="O170" s="23"/>
      <c r="P170" s="118" t="n">
        <f aca="false">$O$170*$H$170</f>
        <v>0</v>
      </c>
      <c r="Q170" s="118" t="n">
        <v>0</v>
      </c>
      <c r="R170" s="118" t="n">
        <f aca="false">$Q$170*$H$170</f>
        <v>0</v>
      </c>
      <c r="S170" s="118" t="n">
        <v>0.035</v>
      </c>
      <c r="T170" s="119" t="n">
        <f aca="false">$S$170*$H$170</f>
        <v>1.28975</v>
      </c>
      <c r="AR170" s="29" t="s">
        <v>98</v>
      </c>
      <c r="AT170" s="29" t="s">
        <v>93</v>
      </c>
      <c r="AU170" s="29" t="s">
        <v>7</v>
      </c>
      <c r="AY170" s="21" t="s">
        <v>90</v>
      </c>
      <c r="BE170" s="120" t="n">
        <f aca="false">IF($N$170="základní",$J$170,0)</f>
        <v>1879.35</v>
      </c>
      <c r="BF170" s="120" t="n">
        <f aca="false">IF($N$170="snížená",$J$170,0)</f>
        <v>0</v>
      </c>
      <c r="BG170" s="120" t="n">
        <f aca="false">IF($N$170="zákl. přenesená",$J$170,0)</f>
        <v>0</v>
      </c>
      <c r="BH170" s="120" t="n">
        <f aca="false">IF($N$170="sníž. přenesená",$J$170,0)</f>
        <v>0</v>
      </c>
      <c r="BI170" s="120" t="n">
        <f aca="false">IF($N$170="nulová",$J$170,0)</f>
        <v>0</v>
      </c>
      <c r="BJ170" s="29" t="s">
        <v>88</v>
      </c>
      <c r="BK170" s="120" t="n">
        <f aca="false">ROUND($I$170*$H$170,2)</f>
        <v>1879.35</v>
      </c>
      <c r="BL170" s="29" t="s">
        <v>98</v>
      </c>
      <c r="BM170" s="29" t="s">
        <v>180</v>
      </c>
    </row>
    <row r="171" s="21" customFormat="true" ht="27" hidden="false" customHeight="true" outlineLevel="0" collapsed="false">
      <c r="B171" s="22"/>
      <c r="C171" s="23"/>
      <c r="D171" s="121" t="s">
        <v>100</v>
      </c>
      <c r="E171" s="23"/>
      <c r="F171" s="122" t="s">
        <v>181</v>
      </c>
      <c r="G171" s="23"/>
      <c r="H171" s="23"/>
      <c r="J171" s="23"/>
      <c r="K171" s="23"/>
      <c r="L171" s="80"/>
      <c r="M171" s="123"/>
      <c r="N171" s="23"/>
      <c r="O171" s="23"/>
      <c r="P171" s="23"/>
      <c r="Q171" s="23"/>
      <c r="R171" s="23"/>
      <c r="S171" s="23"/>
      <c r="T171" s="124"/>
      <c r="AT171" s="21" t="s">
        <v>100</v>
      </c>
      <c r="AU171" s="21" t="s">
        <v>7</v>
      </c>
    </row>
    <row r="172" s="21" customFormat="true" ht="15.75" hidden="false" customHeight="true" outlineLevel="0" collapsed="false">
      <c r="B172" s="142"/>
      <c r="C172" s="143"/>
      <c r="D172" s="127" t="s">
        <v>102</v>
      </c>
      <c r="E172" s="143"/>
      <c r="F172" s="144" t="s">
        <v>122</v>
      </c>
      <c r="G172" s="143"/>
      <c r="H172" s="143"/>
      <c r="J172" s="143"/>
      <c r="K172" s="143"/>
      <c r="L172" s="145"/>
      <c r="M172" s="146"/>
      <c r="N172" s="143"/>
      <c r="O172" s="143"/>
      <c r="P172" s="143"/>
      <c r="Q172" s="143"/>
      <c r="R172" s="143"/>
      <c r="S172" s="143"/>
      <c r="T172" s="147"/>
      <c r="AT172" s="148" t="s">
        <v>102</v>
      </c>
      <c r="AU172" s="148" t="s">
        <v>7</v>
      </c>
      <c r="AV172" s="148" t="s">
        <v>88</v>
      </c>
      <c r="AW172" s="148" t="s">
        <v>45</v>
      </c>
      <c r="AX172" s="148" t="s">
        <v>89</v>
      </c>
      <c r="AY172" s="148" t="s">
        <v>90</v>
      </c>
    </row>
    <row r="173" s="21" customFormat="true" ht="15.75" hidden="false" customHeight="true" outlineLevel="0" collapsed="false">
      <c r="B173" s="125"/>
      <c r="C173" s="126"/>
      <c r="D173" s="127" t="s">
        <v>102</v>
      </c>
      <c r="E173" s="126"/>
      <c r="F173" s="128" t="s">
        <v>123</v>
      </c>
      <c r="G173" s="126"/>
      <c r="H173" s="129" t="n">
        <v>36.85</v>
      </c>
      <c r="J173" s="126"/>
      <c r="K173" s="126"/>
      <c r="L173" s="130"/>
      <c r="M173" s="131"/>
      <c r="N173" s="126"/>
      <c r="O173" s="126"/>
      <c r="P173" s="126"/>
      <c r="Q173" s="126"/>
      <c r="R173" s="126"/>
      <c r="S173" s="126"/>
      <c r="T173" s="132"/>
      <c r="AT173" s="133" t="s">
        <v>102</v>
      </c>
      <c r="AU173" s="133" t="s">
        <v>7</v>
      </c>
      <c r="AV173" s="133" t="s">
        <v>7</v>
      </c>
      <c r="AW173" s="133" t="s">
        <v>45</v>
      </c>
      <c r="AX173" s="133" t="s">
        <v>89</v>
      </c>
      <c r="AY173" s="133" t="s">
        <v>90</v>
      </c>
    </row>
    <row r="174" s="21" customFormat="true" ht="15.75" hidden="false" customHeight="true" outlineLevel="0" collapsed="false">
      <c r="B174" s="134"/>
      <c r="C174" s="135"/>
      <c r="D174" s="127" t="s">
        <v>102</v>
      </c>
      <c r="E174" s="135"/>
      <c r="F174" s="136" t="s">
        <v>116</v>
      </c>
      <c r="G174" s="135"/>
      <c r="H174" s="137" t="n">
        <v>36.85</v>
      </c>
      <c r="J174" s="135"/>
      <c r="K174" s="135"/>
      <c r="L174" s="138"/>
      <c r="M174" s="139"/>
      <c r="N174" s="135"/>
      <c r="O174" s="135"/>
      <c r="P174" s="135"/>
      <c r="Q174" s="135"/>
      <c r="R174" s="135"/>
      <c r="S174" s="135"/>
      <c r="T174" s="140"/>
      <c r="AT174" s="141" t="s">
        <v>102</v>
      </c>
      <c r="AU174" s="141" t="s">
        <v>7</v>
      </c>
      <c r="AV174" s="141" t="s">
        <v>98</v>
      </c>
      <c r="AW174" s="141" t="s">
        <v>45</v>
      </c>
      <c r="AX174" s="141" t="s">
        <v>88</v>
      </c>
      <c r="AY174" s="141" t="s">
        <v>90</v>
      </c>
    </row>
    <row r="175" s="21" customFormat="true" ht="15.75" hidden="false" customHeight="true" outlineLevel="0" collapsed="false">
      <c r="B175" s="22"/>
      <c r="C175" s="109" t="s">
        <v>182</v>
      </c>
      <c r="D175" s="109" t="s">
        <v>93</v>
      </c>
      <c r="E175" s="110" t="s">
        <v>183</v>
      </c>
      <c r="F175" s="111" t="s">
        <v>184</v>
      </c>
      <c r="G175" s="112" t="s">
        <v>185</v>
      </c>
      <c r="H175" s="113" t="n">
        <v>1</v>
      </c>
      <c r="I175" s="114" t="n">
        <v>5500</v>
      </c>
      <c r="J175" s="115" t="n">
        <f aca="false">ROUND($I$175*$H$175,2)</f>
        <v>5500</v>
      </c>
      <c r="K175" s="111"/>
      <c r="L175" s="80"/>
      <c r="M175" s="116"/>
      <c r="N175" s="117" t="s">
        <v>33</v>
      </c>
      <c r="O175" s="23"/>
      <c r="P175" s="118" t="n">
        <f aca="false">$O$175*$H$175</f>
        <v>0</v>
      </c>
      <c r="Q175" s="118" t="n">
        <v>0</v>
      </c>
      <c r="R175" s="118" t="n">
        <f aca="false">$Q$175*$H$175</f>
        <v>0</v>
      </c>
      <c r="S175" s="118" t="n">
        <v>0.035</v>
      </c>
      <c r="T175" s="119" t="n">
        <f aca="false">$S$175*$H$175</f>
        <v>0.035</v>
      </c>
      <c r="AR175" s="29" t="s">
        <v>98</v>
      </c>
      <c r="AT175" s="29" t="s">
        <v>93</v>
      </c>
      <c r="AU175" s="29" t="s">
        <v>7</v>
      </c>
      <c r="AY175" s="21" t="s">
        <v>90</v>
      </c>
      <c r="BE175" s="120" t="n">
        <f aca="false">IF($N$175="základní",$J$175,0)</f>
        <v>5500</v>
      </c>
      <c r="BF175" s="120" t="n">
        <f aca="false">IF($N$175="snížená",$J$175,0)</f>
        <v>0</v>
      </c>
      <c r="BG175" s="120" t="n">
        <f aca="false">IF($N$175="zákl. přenesená",$J$175,0)</f>
        <v>0</v>
      </c>
      <c r="BH175" s="120" t="n">
        <f aca="false">IF($N$175="sníž. přenesená",$J$175,0)</f>
        <v>0</v>
      </c>
      <c r="BI175" s="120" t="n">
        <f aca="false">IF($N$175="nulová",$J$175,0)</f>
        <v>0</v>
      </c>
      <c r="BJ175" s="29" t="s">
        <v>88</v>
      </c>
      <c r="BK175" s="120" t="n">
        <f aca="false">ROUND($I$175*$H$175,2)</f>
        <v>5500</v>
      </c>
      <c r="BL175" s="29" t="s">
        <v>98</v>
      </c>
      <c r="BM175" s="29" t="s">
        <v>186</v>
      </c>
    </row>
    <row r="176" s="21" customFormat="true" ht="15.75" hidden="false" customHeight="true" outlineLevel="0" collapsed="false">
      <c r="B176" s="125"/>
      <c r="C176" s="126"/>
      <c r="D176" s="121" t="s">
        <v>102</v>
      </c>
      <c r="E176" s="128"/>
      <c r="F176" s="128" t="s">
        <v>88</v>
      </c>
      <c r="G176" s="126"/>
      <c r="H176" s="129" t="n">
        <v>1</v>
      </c>
      <c r="J176" s="126"/>
      <c r="K176" s="126"/>
      <c r="L176" s="130"/>
      <c r="M176" s="131"/>
      <c r="N176" s="126"/>
      <c r="O176" s="126"/>
      <c r="P176" s="126"/>
      <c r="Q176" s="126"/>
      <c r="R176" s="126"/>
      <c r="S176" s="126"/>
      <c r="T176" s="132"/>
      <c r="AT176" s="133" t="s">
        <v>102</v>
      </c>
      <c r="AU176" s="133" t="s">
        <v>7</v>
      </c>
      <c r="AV176" s="133" t="s">
        <v>7</v>
      </c>
      <c r="AW176" s="133" t="s">
        <v>45</v>
      </c>
      <c r="AX176" s="133" t="s">
        <v>88</v>
      </c>
      <c r="AY176" s="133" t="s">
        <v>90</v>
      </c>
    </row>
    <row r="177" s="21" customFormat="true" ht="15.75" hidden="false" customHeight="true" outlineLevel="0" collapsed="false">
      <c r="B177" s="22"/>
      <c r="C177" s="109" t="s">
        <v>187</v>
      </c>
      <c r="D177" s="109" t="s">
        <v>93</v>
      </c>
      <c r="E177" s="110" t="s">
        <v>188</v>
      </c>
      <c r="F177" s="111" t="s">
        <v>189</v>
      </c>
      <c r="G177" s="112" t="s">
        <v>185</v>
      </c>
      <c r="H177" s="113" t="n">
        <v>1</v>
      </c>
      <c r="I177" s="114" t="n">
        <v>1500</v>
      </c>
      <c r="J177" s="115" t="n">
        <f aca="false">ROUND($I$177*$H$177,2)</f>
        <v>1500</v>
      </c>
      <c r="K177" s="111"/>
      <c r="L177" s="80"/>
      <c r="M177" s="116"/>
      <c r="N177" s="117" t="s">
        <v>33</v>
      </c>
      <c r="O177" s="23"/>
      <c r="P177" s="118" t="n">
        <f aca="false">$O$177*$H$177</f>
        <v>0</v>
      </c>
      <c r="Q177" s="118" t="n">
        <v>0</v>
      </c>
      <c r="R177" s="118" t="n">
        <f aca="false">$Q$177*$H$177</f>
        <v>0</v>
      </c>
      <c r="S177" s="118" t="n">
        <v>0.035</v>
      </c>
      <c r="T177" s="119" t="n">
        <f aca="false">$S$177*$H$177</f>
        <v>0.035</v>
      </c>
      <c r="AR177" s="29" t="s">
        <v>98</v>
      </c>
      <c r="AT177" s="29" t="s">
        <v>93</v>
      </c>
      <c r="AU177" s="29" t="s">
        <v>7</v>
      </c>
      <c r="AY177" s="21" t="s">
        <v>90</v>
      </c>
      <c r="BE177" s="120" t="n">
        <f aca="false">IF($N$177="základní",$J$177,0)</f>
        <v>1500</v>
      </c>
      <c r="BF177" s="120" t="n">
        <f aca="false">IF($N$177="snížená",$J$177,0)</f>
        <v>0</v>
      </c>
      <c r="BG177" s="120" t="n">
        <f aca="false">IF($N$177="zákl. přenesená",$J$177,0)</f>
        <v>0</v>
      </c>
      <c r="BH177" s="120" t="n">
        <f aca="false">IF($N$177="sníž. přenesená",$J$177,0)</f>
        <v>0</v>
      </c>
      <c r="BI177" s="120" t="n">
        <f aca="false">IF($N$177="nulová",$J$177,0)</f>
        <v>0</v>
      </c>
      <c r="BJ177" s="29" t="s">
        <v>88</v>
      </c>
      <c r="BK177" s="120" t="n">
        <f aca="false">ROUND($I$177*$H$177,2)</f>
        <v>1500</v>
      </c>
      <c r="BL177" s="29" t="s">
        <v>98</v>
      </c>
      <c r="BM177" s="29" t="s">
        <v>190</v>
      </c>
    </row>
    <row r="178" s="21" customFormat="true" ht="15.75" hidden="false" customHeight="true" outlineLevel="0" collapsed="false">
      <c r="B178" s="125"/>
      <c r="C178" s="126"/>
      <c r="D178" s="121" t="s">
        <v>102</v>
      </c>
      <c r="E178" s="128"/>
      <c r="F178" s="128" t="s">
        <v>88</v>
      </c>
      <c r="G178" s="126"/>
      <c r="H178" s="129" t="n">
        <v>1</v>
      </c>
      <c r="J178" s="126"/>
      <c r="K178" s="126"/>
      <c r="L178" s="130"/>
      <c r="M178" s="131"/>
      <c r="N178" s="126"/>
      <c r="O178" s="126"/>
      <c r="P178" s="126"/>
      <c r="Q178" s="126"/>
      <c r="R178" s="126"/>
      <c r="S178" s="126"/>
      <c r="T178" s="132"/>
      <c r="AT178" s="133" t="s">
        <v>102</v>
      </c>
      <c r="AU178" s="133" t="s">
        <v>7</v>
      </c>
      <c r="AV178" s="133" t="s">
        <v>7</v>
      </c>
      <c r="AW178" s="133" t="s">
        <v>45</v>
      </c>
      <c r="AX178" s="133" t="s">
        <v>88</v>
      </c>
      <c r="AY178" s="133" t="s">
        <v>90</v>
      </c>
    </row>
    <row r="179" s="21" customFormat="true" ht="15.75" hidden="false" customHeight="true" outlineLevel="0" collapsed="false">
      <c r="B179" s="22"/>
      <c r="C179" s="109" t="s">
        <v>191</v>
      </c>
      <c r="D179" s="109" t="s">
        <v>93</v>
      </c>
      <c r="E179" s="110" t="s">
        <v>192</v>
      </c>
      <c r="F179" s="111" t="s">
        <v>193</v>
      </c>
      <c r="G179" s="112" t="s">
        <v>108</v>
      </c>
      <c r="H179" s="113" t="n">
        <v>76.12</v>
      </c>
      <c r="I179" s="114" t="n">
        <v>113</v>
      </c>
      <c r="J179" s="115" t="n">
        <f aca="false">ROUND($I$179*$H$179,2)</f>
        <v>8601.56</v>
      </c>
      <c r="K179" s="111" t="s">
        <v>97</v>
      </c>
      <c r="L179" s="80"/>
      <c r="M179" s="116"/>
      <c r="N179" s="117" t="s">
        <v>33</v>
      </c>
      <c r="O179" s="23"/>
      <c r="P179" s="118" t="n">
        <f aca="false">$O$179*$H$179</f>
        <v>0</v>
      </c>
      <c r="Q179" s="118" t="n">
        <v>0</v>
      </c>
      <c r="R179" s="118" t="n">
        <f aca="false">$Q$179*$H$179</f>
        <v>0</v>
      </c>
      <c r="S179" s="118" t="n">
        <v>0.068</v>
      </c>
      <c r="T179" s="119" t="n">
        <f aca="false">$S$179*$H$179</f>
        <v>5.17616</v>
      </c>
      <c r="AR179" s="29" t="s">
        <v>98</v>
      </c>
      <c r="AT179" s="29" t="s">
        <v>93</v>
      </c>
      <c r="AU179" s="29" t="s">
        <v>7</v>
      </c>
      <c r="AY179" s="21" t="s">
        <v>90</v>
      </c>
      <c r="BE179" s="120" t="n">
        <f aca="false">IF($N$179="základní",$J$179,0)</f>
        <v>8601.56</v>
      </c>
      <c r="BF179" s="120" t="n">
        <f aca="false">IF($N$179="snížená",$J$179,0)</f>
        <v>0</v>
      </c>
      <c r="BG179" s="120" t="n">
        <f aca="false">IF($N$179="zákl. přenesená",$J$179,0)</f>
        <v>0</v>
      </c>
      <c r="BH179" s="120" t="n">
        <f aca="false">IF($N$179="sníž. přenesená",$J$179,0)</f>
        <v>0</v>
      </c>
      <c r="BI179" s="120" t="n">
        <f aca="false">IF($N$179="nulová",$J$179,0)</f>
        <v>0</v>
      </c>
      <c r="BJ179" s="29" t="s">
        <v>88</v>
      </c>
      <c r="BK179" s="120" t="n">
        <f aca="false">ROUND($I$179*$H$179,2)</f>
        <v>8601.56</v>
      </c>
      <c r="BL179" s="29" t="s">
        <v>98</v>
      </c>
      <c r="BM179" s="29" t="s">
        <v>194</v>
      </c>
    </row>
    <row r="180" s="21" customFormat="true" ht="27" hidden="false" customHeight="true" outlineLevel="0" collapsed="false">
      <c r="B180" s="22"/>
      <c r="C180" s="23"/>
      <c r="D180" s="121" t="s">
        <v>100</v>
      </c>
      <c r="E180" s="23"/>
      <c r="F180" s="122" t="s">
        <v>195</v>
      </c>
      <c r="G180" s="23"/>
      <c r="H180" s="23"/>
      <c r="J180" s="23"/>
      <c r="K180" s="23"/>
      <c r="L180" s="80"/>
      <c r="M180" s="123"/>
      <c r="N180" s="23"/>
      <c r="O180" s="23"/>
      <c r="P180" s="23"/>
      <c r="Q180" s="23"/>
      <c r="R180" s="23"/>
      <c r="S180" s="23"/>
      <c r="T180" s="124"/>
      <c r="AT180" s="21" t="s">
        <v>100</v>
      </c>
      <c r="AU180" s="21" t="s">
        <v>7</v>
      </c>
    </row>
    <row r="181" s="21" customFormat="true" ht="15.75" hidden="false" customHeight="true" outlineLevel="0" collapsed="false">
      <c r="B181" s="125"/>
      <c r="C181" s="126"/>
      <c r="D181" s="127" t="s">
        <v>102</v>
      </c>
      <c r="E181" s="126"/>
      <c r="F181" s="128" t="s">
        <v>196</v>
      </c>
      <c r="G181" s="126"/>
      <c r="H181" s="129" t="n">
        <v>34.6</v>
      </c>
      <c r="J181" s="126"/>
      <c r="K181" s="126"/>
      <c r="L181" s="130"/>
      <c r="M181" s="131"/>
      <c r="N181" s="126"/>
      <c r="O181" s="126"/>
      <c r="P181" s="126"/>
      <c r="Q181" s="126"/>
      <c r="R181" s="126"/>
      <c r="S181" s="126"/>
      <c r="T181" s="132"/>
      <c r="AT181" s="133" t="s">
        <v>102</v>
      </c>
      <c r="AU181" s="133" t="s">
        <v>7</v>
      </c>
      <c r="AV181" s="133" t="s">
        <v>7</v>
      </c>
      <c r="AW181" s="133" t="s">
        <v>45</v>
      </c>
      <c r="AX181" s="133" t="s">
        <v>89</v>
      </c>
      <c r="AY181" s="133" t="s">
        <v>90</v>
      </c>
    </row>
    <row r="182" s="21" customFormat="true" ht="15.75" hidden="false" customHeight="true" outlineLevel="0" collapsed="false">
      <c r="B182" s="134"/>
      <c r="C182" s="135"/>
      <c r="D182" s="127" t="s">
        <v>102</v>
      </c>
      <c r="E182" s="135"/>
      <c r="F182" s="136" t="s">
        <v>116</v>
      </c>
      <c r="G182" s="135"/>
      <c r="H182" s="137" t="n">
        <v>34.6</v>
      </c>
      <c r="J182" s="135"/>
      <c r="K182" s="135"/>
      <c r="L182" s="138"/>
      <c r="M182" s="139"/>
      <c r="N182" s="135"/>
      <c r="O182" s="135"/>
      <c r="P182" s="135"/>
      <c r="Q182" s="135"/>
      <c r="R182" s="135"/>
      <c r="S182" s="135"/>
      <c r="T182" s="140"/>
      <c r="AT182" s="141" t="s">
        <v>102</v>
      </c>
      <c r="AU182" s="141" t="s">
        <v>7</v>
      </c>
      <c r="AV182" s="141" t="s">
        <v>98</v>
      </c>
      <c r="AW182" s="141" t="s">
        <v>45</v>
      </c>
      <c r="AX182" s="141" t="s">
        <v>89</v>
      </c>
      <c r="AY182" s="141" t="s">
        <v>90</v>
      </c>
    </row>
    <row r="183" s="21" customFormat="true" ht="15.75" hidden="false" customHeight="true" outlineLevel="0" collapsed="false">
      <c r="B183" s="125"/>
      <c r="C183" s="126"/>
      <c r="D183" s="127" t="s">
        <v>102</v>
      </c>
      <c r="E183" s="126"/>
      <c r="F183" s="128" t="s">
        <v>197</v>
      </c>
      <c r="G183" s="126"/>
      <c r="H183" s="129" t="n">
        <v>76.12</v>
      </c>
      <c r="J183" s="126"/>
      <c r="K183" s="126"/>
      <c r="L183" s="130"/>
      <c r="M183" s="131"/>
      <c r="N183" s="126"/>
      <c r="O183" s="126"/>
      <c r="P183" s="126"/>
      <c r="Q183" s="126"/>
      <c r="R183" s="126"/>
      <c r="S183" s="126"/>
      <c r="T183" s="132"/>
      <c r="AT183" s="133" t="s">
        <v>102</v>
      </c>
      <c r="AU183" s="133" t="s">
        <v>7</v>
      </c>
      <c r="AV183" s="133" t="s">
        <v>7</v>
      </c>
      <c r="AW183" s="133" t="s">
        <v>45</v>
      </c>
      <c r="AX183" s="133" t="s">
        <v>88</v>
      </c>
      <c r="AY183" s="133" t="s">
        <v>90</v>
      </c>
    </row>
    <row r="184" s="96" customFormat="true" ht="30.75" hidden="false" customHeight="true" outlineLevel="0" collapsed="false">
      <c r="B184" s="97"/>
      <c r="C184" s="98"/>
      <c r="D184" s="98" t="s">
        <v>85</v>
      </c>
      <c r="E184" s="107" t="s">
        <v>198</v>
      </c>
      <c r="F184" s="107" t="s">
        <v>199</v>
      </c>
      <c r="G184" s="98"/>
      <c r="H184" s="98"/>
      <c r="J184" s="108" t="n">
        <f aca="false">$BK$184</f>
        <v>18500.61</v>
      </c>
      <c r="K184" s="98"/>
      <c r="L184" s="101"/>
      <c r="M184" s="102"/>
      <c r="N184" s="98"/>
      <c r="O184" s="98"/>
      <c r="P184" s="103" t="n">
        <f aca="false">SUM($P$185:$P$192)</f>
        <v>0</v>
      </c>
      <c r="Q184" s="98"/>
      <c r="R184" s="103" t="n">
        <f aca="false">SUM($R$185:$R$192)</f>
        <v>0</v>
      </c>
      <c r="S184" s="98"/>
      <c r="T184" s="104" t="n">
        <f aca="false">SUM($T$185:$T$192)</f>
        <v>0</v>
      </c>
      <c r="AR184" s="105" t="s">
        <v>88</v>
      </c>
      <c r="AT184" s="105" t="s">
        <v>85</v>
      </c>
      <c r="AU184" s="105" t="s">
        <v>88</v>
      </c>
      <c r="AY184" s="105" t="s">
        <v>90</v>
      </c>
      <c r="BK184" s="106" t="n">
        <f aca="false">SUM($BK$185:$BK$192)</f>
        <v>18500.61</v>
      </c>
    </row>
    <row r="185" s="21" customFormat="true" ht="15.75" hidden="false" customHeight="true" outlineLevel="0" collapsed="false">
      <c r="B185" s="22"/>
      <c r="C185" s="109" t="s">
        <v>200</v>
      </c>
      <c r="D185" s="109" t="s">
        <v>93</v>
      </c>
      <c r="E185" s="110" t="s">
        <v>201</v>
      </c>
      <c r="F185" s="111" t="s">
        <v>202</v>
      </c>
      <c r="G185" s="112" t="s">
        <v>137</v>
      </c>
      <c r="H185" s="113" t="n">
        <v>19.936</v>
      </c>
      <c r="I185" s="114" t="n">
        <v>210</v>
      </c>
      <c r="J185" s="115" t="n">
        <f aca="false">ROUND($I$185*$H$185,2)</f>
        <v>4186.56</v>
      </c>
      <c r="K185" s="111"/>
      <c r="L185" s="80"/>
      <c r="M185" s="116"/>
      <c r="N185" s="117" t="s">
        <v>33</v>
      </c>
      <c r="O185" s="23"/>
      <c r="P185" s="118" t="n">
        <f aca="false">$O$185*$H$185</f>
        <v>0</v>
      </c>
      <c r="Q185" s="118" t="n">
        <v>0</v>
      </c>
      <c r="R185" s="118" t="n">
        <f aca="false">$Q$185*$H$185</f>
        <v>0</v>
      </c>
      <c r="S185" s="118" t="n">
        <v>0</v>
      </c>
      <c r="T185" s="119" t="n">
        <f aca="false">$S$185*$H$185</f>
        <v>0</v>
      </c>
      <c r="AR185" s="29" t="s">
        <v>98</v>
      </c>
      <c r="AT185" s="29" t="s">
        <v>93</v>
      </c>
      <c r="AU185" s="29" t="s">
        <v>7</v>
      </c>
      <c r="AY185" s="21" t="s">
        <v>90</v>
      </c>
      <c r="BE185" s="120" t="n">
        <f aca="false">IF($N$185="základní",$J$185,0)</f>
        <v>4186.56</v>
      </c>
      <c r="BF185" s="120" t="n">
        <f aca="false">IF($N$185="snížená",$J$185,0)</f>
        <v>0</v>
      </c>
      <c r="BG185" s="120" t="n">
        <f aca="false">IF($N$185="zákl. přenesená",$J$185,0)</f>
        <v>0</v>
      </c>
      <c r="BH185" s="120" t="n">
        <f aca="false">IF($N$185="sníž. přenesená",$J$185,0)</f>
        <v>0</v>
      </c>
      <c r="BI185" s="120" t="n">
        <f aca="false">IF($N$185="nulová",$J$185,0)</f>
        <v>0</v>
      </c>
      <c r="BJ185" s="29" t="s">
        <v>88</v>
      </c>
      <c r="BK185" s="120" t="n">
        <f aca="false">ROUND($I$185*$H$185,2)</f>
        <v>4186.56</v>
      </c>
      <c r="BL185" s="29" t="s">
        <v>98</v>
      </c>
      <c r="BM185" s="29" t="s">
        <v>203</v>
      </c>
    </row>
    <row r="186" s="21" customFormat="true" ht="15.75" hidden="false" customHeight="true" outlineLevel="0" collapsed="false">
      <c r="B186" s="22"/>
      <c r="C186" s="112" t="s">
        <v>204</v>
      </c>
      <c r="D186" s="112" t="s">
        <v>93</v>
      </c>
      <c r="E186" s="110" t="s">
        <v>205</v>
      </c>
      <c r="F186" s="111" t="s">
        <v>206</v>
      </c>
      <c r="G186" s="112" t="s">
        <v>137</v>
      </c>
      <c r="H186" s="113" t="n">
        <v>19.936</v>
      </c>
      <c r="I186" s="114" t="n">
        <v>190</v>
      </c>
      <c r="J186" s="115" t="n">
        <f aca="false">ROUND($I$186*$H$186,2)</f>
        <v>3787.84</v>
      </c>
      <c r="K186" s="111" t="s">
        <v>97</v>
      </c>
      <c r="L186" s="80"/>
      <c r="M186" s="116"/>
      <c r="N186" s="117" t="s">
        <v>33</v>
      </c>
      <c r="O186" s="23"/>
      <c r="P186" s="118" t="n">
        <f aca="false">$O$186*$H$186</f>
        <v>0</v>
      </c>
      <c r="Q186" s="118" t="n">
        <v>0</v>
      </c>
      <c r="R186" s="118" t="n">
        <f aca="false">$Q$186*$H$186</f>
        <v>0</v>
      </c>
      <c r="S186" s="118" t="n">
        <v>0</v>
      </c>
      <c r="T186" s="119" t="n">
        <f aca="false">$S$186*$H$186</f>
        <v>0</v>
      </c>
      <c r="AR186" s="29" t="s">
        <v>98</v>
      </c>
      <c r="AT186" s="29" t="s">
        <v>93</v>
      </c>
      <c r="AU186" s="29" t="s">
        <v>7</v>
      </c>
      <c r="AY186" s="29" t="s">
        <v>90</v>
      </c>
      <c r="BE186" s="120" t="n">
        <f aca="false">IF($N$186="základní",$J$186,0)</f>
        <v>3787.84</v>
      </c>
      <c r="BF186" s="120" t="n">
        <f aca="false">IF($N$186="snížená",$J$186,0)</f>
        <v>0</v>
      </c>
      <c r="BG186" s="120" t="n">
        <f aca="false">IF($N$186="zákl. přenesená",$J$186,0)</f>
        <v>0</v>
      </c>
      <c r="BH186" s="120" t="n">
        <f aca="false">IF($N$186="sníž. přenesená",$J$186,0)</f>
        <v>0</v>
      </c>
      <c r="BI186" s="120" t="n">
        <f aca="false">IF($N$186="nulová",$J$186,0)</f>
        <v>0</v>
      </c>
      <c r="BJ186" s="29" t="s">
        <v>88</v>
      </c>
      <c r="BK186" s="120" t="n">
        <f aca="false">ROUND($I$186*$H$186,2)</f>
        <v>3787.84</v>
      </c>
      <c r="BL186" s="29" t="s">
        <v>98</v>
      </c>
      <c r="BM186" s="29" t="s">
        <v>207</v>
      </c>
    </row>
    <row r="187" s="21" customFormat="true" ht="16.5" hidden="false" customHeight="true" outlineLevel="0" collapsed="false">
      <c r="B187" s="22"/>
      <c r="C187" s="23"/>
      <c r="D187" s="121" t="s">
        <v>100</v>
      </c>
      <c r="E187" s="23"/>
      <c r="F187" s="122" t="s">
        <v>208</v>
      </c>
      <c r="G187" s="23"/>
      <c r="H187" s="23"/>
      <c r="J187" s="23"/>
      <c r="K187" s="23"/>
      <c r="L187" s="80"/>
      <c r="M187" s="123"/>
      <c r="N187" s="23"/>
      <c r="O187" s="23"/>
      <c r="P187" s="23"/>
      <c r="Q187" s="23"/>
      <c r="R187" s="23"/>
      <c r="S187" s="23"/>
      <c r="T187" s="124"/>
      <c r="AT187" s="21" t="s">
        <v>100</v>
      </c>
      <c r="AU187" s="21" t="s">
        <v>7</v>
      </c>
    </row>
    <row r="188" s="21" customFormat="true" ht="15.75" hidden="false" customHeight="true" outlineLevel="0" collapsed="false">
      <c r="B188" s="22"/>
      <c r="C188" s="109" t="s">
        <v>209</v>
      </c>
      <c r="D188" s="109" t="s">
        <v>93</v>
      </c>
      <c r="E188" s="110" t="s">
        <v>210</v>
      </c>
      <c r="F188" s="111" t="s">
        <v>211</v>
      </c>
      <c r="G188" s="112" t="s">
        <v>137</v>
      </c>
      <c r="H188" s="113" t="n">
        <v>378.784</v>
      </c>
      <c r="I188" s="114" t="n">
        <v>12</v>
      </c>
      <c r="J188" s="115" t="n">
        <f aca="false">ROUND($I$188*$H$188,2)</f>
        <v>4545.41</v>
      </c>
      <c r="K188" s="111" t="s">
        <v>97</v>
      </c>
      <c r="L188" s="80"/>
      <c r="M188" s="116"/>
      <c r="N188" s="117" t="s">
        <v>33</v>
      </c>
      <c r="O188" s="23"/>
      <c r="P188" s="118" t="n">
        <f aca="false">$O$188*$H$188</f>
        <v>0</v>
      </c>
      <c r="Q188" s="118" t="n">
        <v>0</v>
      </c>
      <c r="R188" s="118" t="n">
        <f aca="false">$Q$188*$H$188</f>
        <v>0</v>
      </c>
      <c r="S188" s="118" t="n">
        <v>0</v>
      </c>
      <c r="T188" s="119" t="n">
        <f aca="false">$S$188*$H$188</f>
        <v>0</v>
      </c>
      <c r="AR188" s="29" t="s">
        <v>98</v>
      </c>
      <c r="AT188" s="29" t="s">
        <v>93</v>
      </c>
      <c r="AU188" s="29" t="s">
        <v>7</v>
      </c>
      <c r="AY188" s="21" t="s">
        <v>90</v>
      </c>
      <c r="BE188" s="120" t="n">
        <f aca="false">IF($N$188="základní",$J$188,0)</f>
        <v>4545.41</v>
      </c>
      <c r="BF188" s="120" t="n">
        <f aca="false">IF($N$188="snížená",$J$188,0)</f>
        <v>0</v>
      </c>
      <c r="BG188" s="120" t="n">
        <f aca="false">IF($N$188="zákl. přenesená",$J$188,0)</f>
        <v>0</v>
      </c>
      <c r="BH188" s="120" t="n">
        <f aca="false">IF($N$188="sníž. přenesená",$J$188,0)</f>
        <v>0</v>
      </c>
      <c r="BI188" s="120" t="n">
        <f aca="false">IF($N$188="nulová",$J$188,0)</f>
        <v>0</v>
      </c>
      <c r="BJ188" s="29" t="s">
        <v>88</v>
      </c>
      <c r="BK188" s="120" t="n">
        <f aca="false">ROUND($I$188*$H$188,2)</f>
        <v>4545.41</v>
      </c>
      <c r="BL188" s="29" t="s">
        <v>98</v>
      </c>
      <c r="BM188" s="29" t="s">
        <v>212</v>
      </c>
    </row>
    <row r="189" s="21" customFormat="true" ht="27" hidden="false" customHeight="true" outlineLevel="0" collapsed="false">
      <c r="B189" s="22"/>
      <c r="C189" s="23"/>
      <c r="D189" s="121" t="s">
        <v>100</v>
      </c>
      <c r="E189" s="23"/>
      <c r="F189" s="122" t="s">
        <v>213</v>
      </c>
      <c r="G189" s="23"/>
      <c r="H189" s="23"/>
      <c r="J189" s="23"/>
      <c r="K189" s="23"/>
      <c r="L189" s="80"/>
      <c r="M189" s="123"/>
      <c r="N189" s="23"/>
      <c r="O189" s="23"/>
      <c r="P189" s="23"/>
      <c r="Q189" s="23"/>
      <c r="R189" s="23"/>
      <c r="S189" s="23"/>
      <c r="T189" s="124"/>
      <c r="AT189" s="21" t="s">
        <v>100</v>
      </c>
      <c r="AU189" s="21" t="s">
        <v>7</v>
      </c>
    </row>
    <row r="190" s="21" customFormat="true" ht="15.75" hidden="false" customHeight="true" outlineLevel="0" collapsed="false">
      <c r="B190" s="125"/>
      <c r="C190" s="126"/>
      <c r="D190" s="127" t="s">
        <v>102</v>
      </c>
      <c r="E190" s="126"/>
      <c r="F190" s="128" t="s">
        <v>214</v>
      </c>
      <c r="G190" s="126"/>
      <c r="H190" s="129" t="n">
        <v>378.784</v>
      </c>
      <c r="J190" s="126"/>
      <c r="K190" s="126"/>
      <c r="L190" s="130"/>
      <c r="M190" s="131"/>
      <c r="N190" s="126"/>
      <c r="O190" s="126"/>
      <c r="P190" s="126"/>
      <c r="Q190" s="126"/>
      <c r="R190" s="126"/>
      <c r="S190" s="126"/>
      <c r="T190" s="132"/>
      <c r="AT190" s="133" t="s">
        <v>102</v>
      </c>
      <c r="AU190" s="133" t="s">
        <v>7</v>
      </c>
      <c r="AV190" s="133" t="s">
        <v>7</v>
      </c>
      <c r="AW190" s="133" t="s">
        <v>89</v>
      </c>
      <c r="AX190" s="133" t="s">
        <v>88</v>
      </c>
      <c r="AY190" s="133" t="s">
        <v>90</v>
      </c>
    </row>
    <row r="191" s="21" customFormat="true" ht="15.75" hidden="false" customHeight="true" outlineLevel="0" collapsed="false">
      <c r="B191" s="22"/>
      <c r="C191" s="109" t="s">
        <v>215</v>
      </c>
      <c r="D191" s="109" t="s">
        <v>93</v>
      </c>
      <c r="E191" s="110" t="s">
        <v>216</v>
      </c>
      <c r="F191" s="111" t="s">
        <v>217</v>
      </c>
      <c r="G191" s="112" t="s">
        <v>137</v>
      </c>
      <c r="H191" s="113" t="n">
        <v>19.936</v>
      </c>
      <c r="I191" s="114" t="n">
        <v>300</v>
      </c>
      <c r="J191" s="115" t="n">
        <f aca="false">ROUND($I$191*$H$191,2)</f>
        <v>5980.8</v>
      </c>
      <c r="K191" s="111" t="s">
        <v>97</v>
      </c>
      <c r="L191" s="80"/>
      <c r="M191" s="116"/>
      <c r="N191" s="117" t="s">
        <v>33</v>
      </c>
      <c r="O191" s="23"/>
      <c r="P191" s="118" t="n">
        <f aca="false">$O$191*$H$191</f>
        <v>0</v>
      </c>
      <c r="Q191" s="118" t="n">
        <v>0</v>
      </c>
      <c r="R191" s="118" t="n">
        <f aca="false">$Q$191*$H$191</f>
        <v>0</v>
      </c>
      <c r="S191" s="118" t="n">
        <v>0</v>
      </c>
      <c r="T191" s="119" t="n">
        <f aca="false">$S$191*$H$191</f>
        <v>0</v>
      </c>
      <c r="AR191" s="29" t="s">
        <v>98</v>
      </c>
      <c r="AT191" s="29" t="s">
        <v>93</v>
      </c>
      <c r="AU191" s="29" t="s">
        <v>7</v>
      </c>
      <c r="AY191" s="21" t="s">
        <v>90</v>
      </c>
      <c r="BE191" s="120" t="n">
        <f aca="false">IF($N$191="základní",$J$191,0)</f>
        <v>5980.8</v>
      </c>
      <c r="BF191" s="120" t="n">
        <f aca="false">IF($N$191="snížená",$J$191,0)</f>
        <v>0</v>
      </c>
      <c r="BG191" s="120" t="n">
        <f aca="false">IF($N$191="zákl. přenesená",$J$191,0)</f>
        <v>0</v>
      </c>
      <c r="BH191" s="120" t="n">
        <f aca="false">IF($N$191="sníž. přenesená",$J$191,0)</f>
        <v>0</v>
      </c>
      <c r="BI191" s="120" t="n">
        <f aca="false">IF($N$191="nulová",$J$191,0)</f>
        <v>0</v>
      </c>
      <c r="BJ191" s="29" t="s">
        <v>88</v>
      </c>
      <c r="BK191" s="120" t="n">
        <f aca="false">ROUND($I$191*$H$191,2)</f>
        <v>5980.8</v>
      </c>
      <c r="BL191" s="29" t="s">
        <v>98</v>
      </c>
      <c r="BM191" s="29" t="s">
        <v>218</v>
      </c>
    </row>
    <row r="192" s="21" customFormat="true" ht="16.5" hidden="false" customHeight="true" outlineLevel="0" collapsed="false">
      <c r="B192" s="22"/>
      <c r="C192" s="23"/>
      <c r="D192" s="121" t="s">
        <v>100</v>
      </c>
      <c r="E192" s="23"/>
      <c r="F192" s="122" t="s">
        <v>219</v>
      </c>
      <c r="G192" s="23"/>
      <c r="H192" s="23"/>
      <c r="J192" s="23"/>
      <c r="K192" s="23"/>
      <c r="L192" s="80"/>
      <c r="M192" s="123"/>
      <c r="N192" s="23"/>
      <c r="O192" s="23"/>
      <c r="P192" s="23"/>
      <c r="Q192" s="23"/>
      <c r="R192" s="23"/>
      <c r="S192" s="23"/>
      <c r="T192" s="124"/>
      <c r="AT192" s="21" t="s">
        <v>100</v>
      </c>
      <c r="AU192" s="21" t="s">
        <v>7</v>
      </c>
    </row>
    <row r="193" s="96" customFormat="true" ht="30.75" hidden="false" customHeight="true" outlineLevel="0" collapsed="false">
      <c r="B193" s="97"/>
      <c r="C193" s="98"/>
      <c r="D193" s="98" t="s">
        <v>85</v>
      </c>
      <c r="E193" s="107" t="s">
        <v>220</v>
      </c>
      <c r="F193" s="107" t="s">
        <v>221</v>
      </c>
      <c r="G193" s="98"/>
      <c r="H193" s="98"/>
      <c r="J193" s="108" t="n">
        <f aca="false">$BK$193</f>
        <v>3813.39</v>
      </c>
      <c r="K193" s="98"/>
      <c r="L193" s="101"/>
      <c r="M193" s="102"/>
      <c r="N193" s="98"/>
      <c r="O193" s="98"/>
      <c r="P193" s="103" t="n">
        <f aca="false">SUM($P$194:$P$195)</f>
        <v>0</v>
      </c>
      <c r="Q193" s="98"/>
      <c r="R193" s="103" t="n">
        <f aca="false">SUM($R$194:$R$195)</f>
        <v>0</v>
      </c>
      <c r="S193" s="98"/>
      <c r="T193" s="104" t="n">
        <f aca="false">SUM($T$194:$T$195)</f>
        <v>0</v>
      </c>
      <c r="AR193" s="105" t="s">
        <v>88</v>
      </c>
      <c r="AT193" s="105" t="s">
        <v>85</v>
      </c>
      <c r="AU193" s="105" t="s">
        <v>88</v>
      </c>
      <c r="AY193" s="105" t="s">
        <v>90</v>
      </c>
      <c r="BK193" s="106" t="n">
        <f aca="false">SUM($BK$194:$BK$195)</f>
        <v>3813.39</v>
      </c>
    </row>
    <row r="194" s="21" customFormat="true" ht="15.75" hidden="false" customHeight="true" outlineLevel="0" collapsed="false">
      <c r="B194" s="22"/>
      <c r="C194" s="109" t="s">
        <v>222</v>
      </c>
      <c r="D194" s="109" t="s">
        <v>93</v>
      </c>
      <c r="E194" s="110" t="s">
        <v>223</v>
      </c>
      <c r="F194" s="111" t="s">
        <v>224</v>
      </c>
      <c r="G194" s="112" t="s">
        <v>137</v>
      </c>
      <c r="H194" s="113" t="n">
        <v>18.159</v>
      </c>
      <c r="I194" s="114" t="n">
        <v>210</v>
      </c>
      <c r="J194" s="115" t="n">
        <f aca="false">ROUND($I$194*$H$194,2)</f>
        <v>3813.39</v>
      </c>
      <c r="K194" s="111" t="s">
        <v>97</v>
      </c>
      <c r="L194" s="80"/>
      <c r="M194" s="116"/>
      <c r="N194" s="117" t="s">
        <v>33</v>
      </c>
      <c r="O194" s="23"/>
      <c r="P194" s="118" t="n">
        <f aca="false">$O$194*$H$194</f>
        <v>0</v>
      </c>
      <c r="Q194" s="118" t="n">
        <v>0</v>
      </c>
      <c r="R194" s="118" t="n">
        <f aca="false">$Q$194*$H$194</f>
        <v>0</v>
      </c>
      <c r="S194" s="118" t="n">
        <v>0</v>
      </c>
      <c r="T194" s="119" t="n">
        <f aca="false">$S$194*$H$194</f>
        <v>0</v>
      </c>
      <c r="AR194" s="29" t="s">
        <v>98</v>
      </c>
      <c r="AT194" s="29" t="s">
        <v>93</v>
      </c>
      <c r="AU194" s="29" t="s">
        <v>7</v>
      </c>
      <c r="AY194" s="21" t="s">
        <v>90</v>
      </c>
      <c r="BE194" s="120" t="n">
        <f aca="false">IF($N$194="základní",$J$194,0)</f>
        <v>3813.39</v>
      </c>
      <c r="BF194" s="120" t="n">
        <f aca="false">IF($N$194="snížená",$J$194,0)</f>
        <v>0</v>
      </c>
      <c r="BG194" s="120" t="n">
        <f aca="false">IF($N$194="zákl. přenesená",$J$194,0)</f>
        <v>0</v>
      </c>
      <c r="BH194" s="120" t="n">
        <f aca="false">IF($N$194="sníž. přenesená",$J$194,0)</f>
        <v>0</v>
      </c>
      <c r="BI194" s="120" t="n">
        <f aca="false">IF($N$194="nulová",$J$194,0)</f>
        <v>0</v>
      </c>
      <c r="BJ194" s="29" t="s">
        <v>88</v>
      </c>
      <c r="BK194" s="120" t="n">
        <f aca="false">ROUND($I$194*$H$194,2)</f>
        <v>3813.39</v>
      </c>
      <c r="BL194" s="29" t="s">
        <v>98</v>
      </c>
      <c r="BM194" s="29" t="s">
        <v>225</v>
      </c>
    </row>
    <row r="195" s="21" customFormat="true" ht="27" hidden="false" customHeight="true" outlineLevel="0" collapsed="false">
      <c r="B195" s="22"/>
      <c r="C195" s="23"/>
      <c r="D195" s="121" t="s">
        <v>100</v>
      </c>
      <c r="E195" s="23"/>
      <c r="F195" s="122" t="s">
        <v>226</v>
      </c>
      <c r="G195" s="23"/>
      <c r="H195" s="23"/>
      <c r="J195" s="23"/>
      <c r="K195" s="23"/>
      <c r="L195" s="80"/>
      <c r="M195" s="123"/>
      <c r="N195" s="23"/>
      <c r="O195" s="23"/>
      <c r="P195" s="23"/>
      <c r="Q195" s="23"/>
      <c r="R195" s="23"/>
      <c r="S195" s="23"/>
      <c r="T195" s="124"/>
      <c r="AT195" s="21" t="s">
        <v>100</v>
      </c>
      <c r="AU195" s="21" t="s">
        <v>7</v>
      </c>
    </row>
    <row r="196" s="96" customFormat="true" ht="37.5" hidden="false" customHeight="true" outlineLevel="0" collapsed="false">
      <c r="B196" s="97"/>
      <c r="C196" s="98"/>
      <c r="D196" s="98" t="s">
        <v>85</v>
      </c>
      <c r="E196" s="99" t="s">
        <v>227</v>
      </c>
      <c r="F196" s="99" t="s">
        <v>228</v>
      </c>
      <c r="G196" s="98"/>
      <c r="H196" s="98"/>
      <c r="J196" s="100" t="n">
        <f aca="false">$BK$196</f>
        <v>496221.82</v>
      </c>
      <c r="K196" s="98"/>
      <c r="L196" s="101"/>
      <c r="M196" s="102"/>
      <c r="N196" s="98"/>
      <c r="O196" s="98"/>
      <c r="P196" s="103" t="n">
        <f aca="false">$P$197+$P$212+$P$226+$P$229+$P$232+$P$235+$P$247+$P$254+$P$269+$P$287+$P$340+$P$375</f>
        <v>0</v>
      </c>
      <c r="Q196" s="98"/>
      <c r="R196" s="103" t="n">
        <f aca="false">$R$197+$R$212+$R$226+$R$229+$R$232+$R$235+$R$247+$R$254+$R$269+$R$287+$R$340+$R$375</f>
        <v>3.8179308</v>
      </c>
      <c r="S196" s="98"/>
      <c r="T196" s="104" t="n">
        <f aca="false">$T$197+$T$212+$T$226+$T$229+$T$232+$T$235+$T$247+$T$254+$T$269+$T$287+$T$340+$T$375</f>
        <v>0.0344844</v>
      </c>
      <c r="AR196" s="105" t="s">
        <v>7</v>
      </c>
      <c r="AT196" s="105" t="s">
        <v>85</v>
      </c>
      <c r="AU196" s="105" t="s">
        <v>89</v>
      </c>
      <c r="AY196" s="105" t="s">
        <v>90</v>
      </c>
      <c r="BK196" s="106" t="n">
        <f aca="false">$BK$197+$BK$212+$BK$226+$BK$229+$BK$232+$BK$235+$BK$247+$BK$254+$BK$269+$BK$287+$BK$340+$BK$375</f>
        <v>496221.82</v>
      </c>
    </row>
    <row r="197" s="96" customFormat="true" ht="21" hidden="false" customHeight="true" outlineLevel="0" collapsed="false">
      <c r="B197" s="97"/>
      <c r="C197" s="98"/>
      <c r="D197" s="98" t="s">
        <v>85</v>
      </c>
      <c r="E197" s="107" t="s">
        <v>229</v>
      </c>
      <c r="F197" s="107" t="s">
        <v>230</v>
      </c>
      <c r="G197" s="98"/>
      <c r="H197" s="98"/>
      <c r="J197" s="108" t="n">
        <f aca="false">$BK$197</f>
        <v>1054.59</v>
      </c>
      <c r="K197" s="98"/>
      <c r="L197" s="101"/>
      <c r="M197" s="102"/>
      <c r="N197" s="98"/>
      <c r="O197" s="98"/>
      <c r="P197" s="103" t="n">
        <f aca="false">SUM($P$198:$P$211)</f>
        <v>0</v>
      </c>
      <c r="Q197" s="98"/>
      <c r="R197" s="103" t="n">
        <f aca="false">SUM($R$198:$R$211)</f>
        <v>0.13257</v>
      </c>
      <c r="S197" s="98"/>
      <c r="T197" s="104" t="n">
        <f aca="false">SUM($T$198:$T$211)</f>
        <v>0</v>
      </c>
      <c r="AR197" s="105" t="s">
        <v>7</v>
      </c>
      <c r="AT197" s="105" t="s">
        <v>85</v>
      </c>
      <c r="AU197" s="105" t="s">
        <v>88</v>
      </c>
      <c r="AY197" s="105" t="s">
        <v>90</v>
      </c>
      <c r="BK197" s="106" t="n">
        <f aca="false">SUM($BK$198:$BK$211)</f>
        <v>1054.59</v>
      </c>
    </row>
    <row r="198" s="21" customFormat="true" ht="15.75" hidden="false" customHeight="true" outlineLevel="0" collapsed="false">
      <c r="B198" s="22"/>
      <c r="C198" s="109" t="s">
        <v>231</v>
      </c>
      <c r="D198" s="109" t="s">
        <v>93</v>
      </c>
      <c r="E198" s="110" t="s">
        <v>232</v>
      </c>
      <c r="F198" s="111" t="s">
        <v>233</v>
      </c>
      <c r="G198" s="112" t="s">
        <v>108</v>
      </c>
      <c r="H198" s="113" t="n">
        <v>36.85</v>
      </c>
      <c r="I198" s="114" t="n">
        <v>23</v>
      </c>
      <c r="J198" s="115" t="n">
        <f aca="false">ROUND($I$198*$H$198,2)</f>
        <v>847.55</v>
      </c>
      <c r="K198" s="111" t="s">
        <v>97</v>
      </c>
      <c r="L198" s="80"/>
      <c r="M198" s="116"/>
      <c r="N198" s="117" t="s">
        <v>33</v>
      </c>
      <c r="O198" s="23"/>
      <c r="P198" s="118" t="n">
        <f aca="false">$O$198*$H$198</f>
        <v>0</v>
      </c>
      <c r="Q198" s="118" t="n">
        <v>0.003</v>
      </c>
      <c r="R198" s="118" t="n">
        <f aca="false">$Q$198*$H$198</f>
        <v>0.11055</v>
      </c>
      <c r="S198" s="118" t="n">
        <v>0</v>
      </c>
      <c r="T198" s="119" t="n">
        <f aca="false">$S$198*$H$198</f>
        <v>0</v>
      </c>
      <c r="AR198" s="29" t="s">
        <v>187</v>
      </c>
      <c r="AT198" s="29" t="s">
        <v>93</v>
      </c>
      <c r="AU198" s="29" t="s">
        <v>7</v>
      </c>
      <c r="AY198" s="21" t="s">
        <v>90</v>
      </c>
      <c r="BE198" s="120" t="n">
        <f aca="false">IF($N$198="základní",$J$198,0)</f>
        <v>847.55</v>
      </c>
      <c r="BF198" s="120" t="n">
        <f aca="false">IF($N$198="snížená",$J$198,0)</f>
        <v>0</v>
      </c>
      <c r="BG198" s="120" t="n">
        <f aca="false">IF($N$198="zákl. přenesená",$J$198,0)</f>
        <v>0</v>
      </c>
      <c r="BH198" s="120" t="n">
        <f aca="false">IF($N$198="sníž. přenesená",$J$198,0)</f>
        <v>0</v>
      </c>
      <c r="BI198" s="120" t="n">
        <f aca="false">IF($N$198="nulová",$J$198,0)</f>
        <v>0</v>
      </c>
      <c r="BJ198" s="29" t="s">
        <v>88</v>
      </c>
      <c r="BK198" s="120" t="n">
        <f aca="false">ROUND($I$198*$H$198,2)</f>
        <v>847.55</v>
      </c>
      <c r="BL198" s="29" t="s">
        <v>187</v>
      </c>
      <c r="BM198" s="29" t="s">
        <v>234</v>
      </c>
    </row>
    <row r="199" s="21" customFormat="true" ht="16.5" hidden="false" customHeight="true" outlineLevel="0" collapsed="false">
      <c r="B199" s="22"/>
      <c r="C199" s="23"/>
      <c r="D199" s="121" t="s">
        <v>100</v>
      </c>
      <c r="E199" s="23"/>
      <c r="F199" s="122" t="s">
        <v>235</v>
      </c>
      <c r="G199" s="23"/>
      <c r="H199" s="23"/>
      <c r="J199" s="23"/>
      <c r="K199" s="23"/>
      <c r="L199" s="80"/>
      <c r="M199" s="123"/>
      <c r="N199" s="23"/>
      <c r="O199" s="23"/>
      <c r="P199" s="23"/>
      <c r="Q199" s="23"/>
      <c r="R199" s="23"/>
      <c r="S199" s="23"/>
      <c r="T199" s="124"/>
      <c r="AT199" s="21" t="s">
        <v>100</v>
      </c>
      <c r="AU199" s="21" t="s">
        <v>7</v>
      </c>
    </row>
    <row r="200" s="21" customFormat="true" ht="15.75" hidden="false" customHeight="true" outlineLevel="0" collapsed="false">
      <c r="B200" s="142"/>
      <c r="C200" s="143"/>
      <c r="D200" s="127" t="s">
        <v>102</v>
      </c>
      <c r="E200" s="143"/>
      <c r="F200" s="144" t="s">
        <v>122</v>
      </c>
      <c r="G200" s="143"/>
      <c r="H200" s="143"/>
      <c r="J200" s="143"/>
      <c r="K200" s="143"/>
      <c r="L200" s="145"/>
      <c r="M200" s="146"/>
      <c r="N200" s="143"/>
      <c r="O200" s="143"/>
      <c r="P200" s="143"/>
      <c r="Q200" s="143"/>
      <c r="R200" s="143"/>
      <c r="S200" s="143"/>
      <c r="T200" s="147"/>
      <c r="AT200" s="148" t="s">
        <v>102</v>
      </c>
      <c r="AU200" s="148" t="s">
        <v>7</v>
      </c>
      <c r="AV200" s="148" t="s">
        <v>88</v>
      </c>
      <c r="AW200" s="148" t="s">
        <v>45</v>
      </c>
      <c r="AX200" s="148" t="s">
        <v>89</v>
      </c>
      <c r="AY200" s="148" t="s">
        <v>90</v>
      </c>
    </row>
    <row r="201" s="21" customFormat="true" ht="15.75" hidden="false" customHeight="true" outlineLevel="0" collapsed="false">
      <c r="B201" s="125"/>
      <c r="C201" s="126"/>
      <c r="D201" s="127" t="s">
        <v>102</v>
      </c>
      <c r="E201" s="126"/>
      <c r="F201" s="128" t="s">
        <v>123</v>
      </c>
      <c r="G201" s="126"/>
      <c r="H201" s="129" t="n">
        <v>36.85</v>
      </c>
      <c r="J201" s="126"/>
      <c r="K201" s="126"/>
      <c r="L201" s="130"/>
      <c r="M201" s="131"/>
      <c r="N201" s="126"/>
      <c r="O201" s="126"/>
      <c r="P201" s="126"/>
      <c r="Q201" s="126"/>
      <c r="R201" s="126"/>
      <c r="S201" s="126"/>
      <c r="T201" s="132"/>
      <c r="AT201" s="133" t="s">
        <v>102</v>
      </c>
      <c r="AU201" s="133" t="s">
        <v>7</v>
      </c>
      <c r="AV201" s="133" t="s">
        <v>7</v>
      </c>
      <c r="AW201" s="133" t="s">
        <v>45</v>
      </c>
      <c r="AX201" s="133" t="s">
        <v>89</v>
      </c>
      <c r="AY201" s="133" t="s">
        <v>90</v>
      </c>
    </row>
    <row r="202" s="21" customFormat="true" ht="15.75" hidden="false" customHeight="true" outlineLevel="0" collapsed="false">
      <c r="B202" s="134"/>
      <c r="C202" s="135"/>
      <c r="D202" s="127" t="s">
        <v>102</v>
      </c>
      <c r="E202" s="135"/>
      <c r="F202" s="136" t="s">
        <v>116</v>
      </c>
      <c r="G202" s="135"/>
      <c r="H202" s="137" t="n">
        <v>36.85</v>
      </c>
      <c r="J202" s="135"/>
      <c r="K202" s="135"/>
      <c r="L202" s="138"/>
      <c r="M202" s="139"/>
      <c r="N202" s="135"/>
      <c r="O202" s="135"/>
      <c r="P202" s="135"/>
      <c r="Q202" s="135"/>
      <c r="R202" s="135"/>
      <c r="S202" s="135"/>
      <c r="T202" s="140"/>
      <c r="AT202" s="141" t="s">
        <v>102</v>
      </c>
      <c r="AU202" s="141" t="s">
        <v>7</v>
      </c>
      <c r="AV202" s="141" t="s">
        <v>98</v>
      </c>
      <c r="AW202" s="141" t="s">
        <v>45</v>
      </c>
      <c r="AX202" s="141" t="s">
        <v>88</v>
      </c>
      <c r="AY202" s="141" t="s">
        <v>90</v>
      </c>
    </row>
    <row r="203" s="21" customFormat="true" ht="15.75" hidden="false" customHeight="true" outlineLevel="0" collapsed="false">
      <c r="B203" s="22"/>
      <c r="C203" s="109" t="s">
        <v>236</v>
      </c>
      <c r="D203" s="109" t="s">
        <v>93</v>
      </c>
      <c r="E203" s="110" t="s">
        <v>237</v>
      </c>
      <c r="F203" s="111" t="s">
        <v>238</v>
      </c>
      <c r="G203" s="112" t="s">
        <v>108</v>
      </c>
      <c r="H203" s="113" t="n">
        <v>7.34</v>
      </c>
      <c r="I203" s="114" t="n">
        <v>26</v>
      </c>
      <c r="J203" s="115" t="n">
        <f aca="false">ROUND($I$203*$H$203,2)</f>
        <v>190.84</v>
      </c>
      <c r="K203" s="111" t="s">
        <v>97</v>
      </c>
      <c r="L203" s="80"/>
      <c r="M203" s="116"/>
      <c r="N203" s="117" t="s">
        <v>33</v>
      </c>
      <c r="O203" s="23"/>
      <c r="P203" s="118" t="n">
        <f aca="false">$O$203*$H$203</f>
        <v>0</v>
      </c>
      <c r="Q203" s="118" t="n">
        <v>0.003</v>
      </c>
      <c r="R203" s="118" t="n">
        <f aca="false">$Q$203*$H$203</f>
        <v>0.02202</v>
      </c>
      <c r="S203" s="118" t="n">
        <v>0</v>
      </c>
      <c r="T203" s="119" t="n">
        <f aca="false">$S$203*$H$203</f>
        <v>0</v>
      </c>
      <c r="AR203" s="29" t="s">
        <v>187</v>
      </c>
      <c r="AT203" s="29" t="s">
        <v>93</v>
      </c>
      <c r="AU203" s="29" t="s">
        <v>7</v>
      </c>
      <c r="AY203" s="21" t="s">
        <v>90</v>
      </c>
      <c r="BE203" s="120" t="n">
        <f aca="false">IF($N$203="základní",$J$203,0)</f>
        <v>190.84</v>
      </c>
      <c r="BF203" s="120" t="n">
        <f aca="false">IF($N$203="snížená",$J$203,0)</f>
        <v>0</v>
      </c>
      <c r="BG203" s="120" t="n">
        <f aca="false">IF($N$203="zákl. přenesená",$J$203,0)</f>
        <v>0</v>
      </c>
      <c r="BH203" s="120" t="n">
        <f aca="false">IF($N$203="sníž. přenesená",$J$203,0)</f>
        <v>0</v>
      </c>
      <c r="BI203" s="120" t="n">
        <f aca="false">IF($N$203="nulová",$J$203,0)</f>
        <v>0</v>
      </c>
      <c r="BJ203" s="29" t="s">
        <v>88</v>
      </c>
      <c r="BK203" s="120" t="n">
        <f aca="false">ROUND($I$203*$H$203,2)</f>
        <v>190.84</v>
      </c>
      <c r="BL203" s="29" t="s">
        <v>187</v>
      </c>
      <c r="BM203" s="29" t="s">
        <v>239</v>
      </c>
    </row>
    <row r="204" s="21" customFormat="true" ht="16.5" hidden="false" customHeight="true" outlineLevel="0" collapsed="false">
      <c r="B204" s="22"/>
      <c r="C204" s="23"/>
      <c r="D204" s="121" t="s">
        <v>100</v>
      </c>
      <c r="E204" s="23"/>
      <c r="F204" s="122" t="s">
        <v>240</v>
      </c>
      <c r="G204" s="23"/>
      <c r="H204" s="23"/>
      <c r="J204" s="23"/>
      <c r="K204" s="23"/>
      <c r="L204" s="80"/>
      <c r="M204" s="123"/>
      <c r="N204" s="23"/>
      <c r="O204" s="23"/>
      <c r="P204" s="23"/>
      <c r="Q204" s="23"/>
      <c r="R204" s="23"/>
      <c r="S204" s="23"/>
      <c r="T204" s="124"/>
      <c r="AT204" s="21" t="s">
        <v>100</v>
      </c>
      <c r="AU204" s="21" t="s">
        <v>7</v>
      </c>
    </row>
    <row r="205" s="21" customFormat="true" ht="15.75" hidden="false" customHeight="true" outlineLevel="0" collapsed="false">
      <c r="B205" s="125"/>
      <c r="C205" s="126"/>
      <c r="D205" s="127" t="s">
        <v>102</v>
      </c>
      <c r="E205" s="126"/>
      <c r="F205" s="128" t="s">
        <v>196</v>
      </c>
      <c r="G205" s="126"/>
      <c r="H205" s="129" t="n">
        <v>34.6</v>
      </c>
      <c r="J205" s="126"/>
      <c r="K205" s="126"/>
      <c r="L205" s="130"/>
      <c r="M205" s="131"/>
      <c r="N205" s="126"/>
      <c r="O205" s="126"/>
      <c r="P205" s="126"/>
      <c r="Q205" s="126"/>
      <c r="R205" s="126"/>
      <c r="S205" s="126"/>
      <c r="T205" s="132"/>
      <c r="AT205" s="133" t="s">
        <v>102</v>
      </c>
      <c r="AU205" s="133" t="s">
        <v>7</v>
      </c>
      <c r="AV205" s="133" t="s">
        <v>7</v>
      </c>
      <c r="AW205" s="133" t="s">
        <v>45</v>
      </c>
      <c r="AX205" s="133" t="s">
        <v>89</v>
      </c>
      <c r="AY205" s="133" t="s">
        <v>90</v>
      </c>
    </row>
    <row r="206" s="21" customFormat="true" ht="15.75" hidden="false" customHeight="true" outlineLevel="0" collapsed="false">
      <c r="B206" s="134"/>
      <c r="C206" s="135"/>
      <c r="D206" s="127" t="s">
        <v>102</v>
      </c>
      <c r="E206" s="135"/>
      <c r="F206" s="136" t="s">
        <v>116</v>
      </c>
      <c r="G206" s="135"/>
      <c r="H206" s="137" t="n">
        <v>34.6</v>
      </c>
      <c r="J206" s="135"/>
      <c r="K206" s="135"/>
      <c r="L206" s="138"/>
      <c r="M206" s="139"/>
      <c r="N206" s="135"/>
      <c r="O206" s="135"/>
      <c r="P206" s="135"/>
      <c r="Q206" s="135"/>
      <c r="R206" s="135"/>
      <c r="S206" s="135"/>
      <c r="T206" s="140"/>
      <c r="AT206" s="141" t="s">
        <v>102</v>
      </c>
      <c r="AU206" s="141" t="s">
        <v>7</v>
      </c>
      <c r="AV206" s="141" t="s">
        <v>98</v>
      </c>
      <c r="AW206" s="141" t="s">
        <v>45</v>
      </c>
      <c r="AX206" s="141" t="s">
        <v>89</v>
      </c>
      <c r="AY206" s="141" t="s">
        <v>90</v>
      </c>
    </row>
    <row r="207" s="21" customFormat="true" ht="15.75" hidden="false" customHeight="true" outlineLevel="0" collapsed="false">
      <c r="B207" s="125"/>
      <c r="C207" s="126"/>
      <c r="D207" s="127" t="s">
        <v>102</v>
      </c>
      <c r="E207" s="126"/>
      <c r="F207" s="128" t="s">
        <v>241</v>
      </c>
      <c r="G207" s="126"/>
      <c r="H207" s="129" t="n">
        <v>6.92</v>
      </c>
      <c r="J207" s="126"/>
      <c r="K207" s="126"/>
      <c r="L207" s="130"/>
      <c r="M207" s="131"/>
      <c r="N207" s="126"/>
      <c r="O207" s="126"/>
      <c r="P207" s="126"/>
      <c r="Q207" s="126"/>
      <c r="R207" s="126"/>
      <c r="S207" s="126"/>
      <c r="T207" s="132"/>
      <c r="AT207" s="133" t="s">
        <v>102</v>
      </c>
      <c r="AU207" s="133" t="s">
        <v>7</v>
      </c>
      <c r="AV207" s="133" t="s">
        <v>7</v>
      </c>
      <c r="AW207" s="133" t="s">
        <v>45</v>
      </c>
      <c r="AX207" s="133" t="s">
        <v>89</v>
      </c>
      <c r="AY207" s="133" t="s">
        <v>90</v>
      </c>
    </row>
    <row r="208" s="21" customFormat="true" ht="15.75" hidden="false" customHeight="true" outlineLevel="0" collapsed="false">
      <c r="B208" s="125"/>
      <c r="C208" s="126"/>
      <c r="D208" s="127" t="s">
        <v>102</v>
      </c>
      <c r="E208" s="126"/>
      <c r="F208" s="128" t="s">
        <v>242</v>
      </c>
      <c r="G208" s="126"/>
      <c r="H208" s="129" t="n">
        <v>0.42</v>
      </c>
      <c r="J208" s="126"/>
      <c r="K208" s="126"/>
      <c r="L208" s="130"/>
      <c r="M208" s="131"/>
      <c r="N208" s="126"/>
      <c r="O208" s="126"/>
      <c r="P208" s="126"/>
      <c r="Q208" s="126"/>
      <c r="R208" s="126"/>
      <c r="S208" s="126"/>
      <c r="T208" s="132"/>
      <c r="AT208" s="133" t="s">
        <v>102</v>
      </c>
      <c r="AU208" s="133" t="s">
        <v>7</v>
      </c>
      <c r="AV208" s="133" t="s">
        <v>7</v>
      </c>
      <c r="AW208" s="133" t="s">
        <v>45</v>
      </c>
      <c r="AX208" s="133" t="s">
        <v>89</v>
      </c>
      <c r="AY208" s="133" t="s">
        <v>90</v>
      </c>
    </row>
    <row r="209" s="21" customFormat="true" ht="15.75" hidden="false" customHeight="true" outlineLevel="0" collapsed="false">
      <c r="B209" s="134"/>
      <c r="C209" s="135"/>
      <c r="D209" s="127" t="s">
        <v>102</v>
      </c>
      <c r="E209" s="135"/>
      <c r="F209" s="136" t="s">
        <v>116</v>
      </c>
      <c r="G209" s="135"/>
      <c r="H209" s="137" t="n">
        <v>7.34</v>
      </c>
      <c r="J209" s="135"/>
      <c r="K209" s="135"/>
      <c r="L209" s="138"/>
      <c r="M209" s="139"/>
      <c r="N209" s="135"/>
      <c r="O209" s="135"/>
      <c r="P209" s="135"/>
      <c r="Q209" s="135"/>
      <c r="R209" s="135"/>
      <c r="S209" s="135"/>
      <c r="T209" s="140"/>
      <c r="AT209" s="141" t="s">
        <v>102</v>
      </c>
      <c r="AU209" s="141" t="s">
        <v>7</v>
      </c>
      <c r="AV209" s="141" t="s">
        <v>98</v>
      </c>
      <c r="AW209" s="141" t="s">
        <v>45</v>
      </c>
      <c r="AX209" s="141" t="s">
        <v>88</v>
      </c>
      <c r="AY209" s="141" t="s">
        <v>90</v>
      </c>
    </row>
    <row r="210" s="21" customFormat="true" ht="15.75" hidden="false" customHeight="true" outlineLevel="0" collapsed="false">
      <c r="B210" s="22"/>
      <c r="C210" s="109" t="s">
        <v>243</v>
      </c>
      <c r="D210" s="109" t="s">
        <v>93</v>
      </c>
      <c r="E210" s="110" t="s">
        <v>244</v>
      </c>
      <c r="F210" s="111" t="s">
        <v>245</v>
      </c>
      <c r="G210" s="112" t="s">
        <v>246</v>
      </c>
      <c r="H210" s="149" t="n">
        <v>0.0156</v>
      </c>
      <c r="I210" s="114" t="n">
        <f aca="false">J198+J203</f>
        <v>1038.39</v>
      </c>
      <c r="J210" s="115" t="n">
        <f aca="false">ROUND($I$210*$H$210,2)</f>
        <v>16.2</v>
      </c>
      <c r="K210" s="111" t="s">
        <v>97</v>
      </c>
      <c r="L210" s="80"/>
      <c r="M210" s="116"/>
      <c r="N210" s="117" t="s">
        <v>33</v>
      </c>
      <c r="O210" s="23"/>
      <c r="P210" s="118" t="n">
        <f aca="false">$O$210*$H$210</f>
        <v>0</v>
      </c>
      <c r="Q210" s="118" t="n">
        <v>0</v>
      </c>
      <c r="R210" s="118" t="n">
        <f aca="false">$Q$210*$H$210</f>
        <v>0</v>
      </c>
      <c r="S210" s="118" t="n">
        <v>0</v>
      </c>
      <c r="T210" s="119" t="n">
        <f aca="false">$S$210*$H$210</f>
        <v>0</v>
      </c>
      <c r="AR210" s="29" t="s">
        <v>187</v>
      </c>
      <c r="AT210" s="29" t="s">
        <v>93</v>
      </c>
      <c r="AU210" s="29" t="s">
        <v>7</v>
      </c>
      <c r="AY210" s="21" t="s">
        <v>90</v>
      </c>
      <c r="BE210" s="120" t="n">
        <f aca="false">IF($N$210="základní",$J$210,0)</f>
        <v>16.2</v>
      </c>
      <c r="BF210" s="120" t="n">
        <f aca="false">IF($N$210="snížená",$J$210,0)</f>
        <v>0</v>
      </c>
      <c r="BG210" s="120" t="n">
        <f aca="false">IF($N$210="zákl. přenesená",$J$210,0)</f>
        <v>0</v>
      </c>
      <c r="BH210" s="120" t="n">
        <f aca="false">IF($N$210="sníž. přenesená",$J$210,0)</f>
        <v>0</v>
      </c>
      <c r="BI210" s="120" t="n">
        <f aca="false">IF($N$210="nulová",$J$210,0)</f>
        <v>0</v>
      </c>
      <c r="BJ210" s="29" t="s">
        <v>88</v>
      </c>
      <c r="BK210" s="120" t="n">
        <f aca="false">ROUND($I$210*$H$210,2)</f>
        <v>16.2</v>
      </c>
      <c r="BL210" s="29" t="s">
        <v>187</v>
      </c>
      <c r="BM210" s="29" t="s">
        <v>247</v>
      </c>
    </row>
    <row r="211" s="21" customFormat="true" ht="27" hidden="false" customHeight="true" outlineLevel="0" collapsed="false">
      <c r="B211" s="22"/>
      <c r="C211" s="23"/>
      <c r="D211" s="121" t="s">
        <v>100</v>
      </c>
      <c r="E211" s="23"/>
      <c r="F211" s="122" t="s">
        <v>248</v>
      </c>
      <c r="G211" s="23"/>
      <c r="H211" s="23"/>
      <c r="J211" s="23"/>
      <c r="K211" s="23"/>
      <c r="L211" s="80"/>
      <c r="M211" s="123"/>
      <c r="N211" s="23"/>
      <c r="O211" s="23"/>
      <c r="P211" s="23"/>
      <c r="Q211" s="23"/>
      <c r="R211" s="23"/>
      <c r="S211" s="23"/>
      <c r="T211" s="124"/>
      <c r="AT211" s="21" t="s">
        <v>100</v>
      </c>
      <c r="AU211" s="21" t="s">
        <v>7</v>
      </c>
    </row>
    <row r="212" s="96" customFormat="true" ht="30.75" hidden="false" customHeight="true" outlineLevel="0" collapsed="false">
      <c r="B212" s="97"/>
      <c r="C212" s="98"/>
      <c r="D212" s="98" t="s">
        <v>85</v>
      </c>
      <c r="E212" s="107" t="s">
        <v>249</v>
      </c>
      <c r="F212" s="107" t="s">
        <v>250</v>
      </c>
      <c r="G212" s="98"/>
      <c r="H212" s="98"/>
      <c r="J212" s="108" t="n">
        <f aca="false">$BK$212</f>
        <v>3049.76</v>
      </c>
      <c r="K212" s="98"/>
      <c r="L212" s="101"/>
      <c r="M212" s="102"/>
      <c r="N212" s="98"/>
      <c r="O212" s="98"/>
      <c r="P212" s="103" t="n">
        <f aca="false">SUM($P$213:$P$225)</f>
        <v>0</v>
      </c>
      <c r="Q212" s="98"/>
      <c r="R212" s="103" t="n">
        <f aca="false">SUM($R$213:$R$225)</f>
        <v>0.0572103</v>
      </c>
      <c r="S212" s="98"/>
      <c r="T212" s="104" t="n">
        <f aca="false">SUM($T$213:$T$225)</f>
        <v>0</v>
      </c>
      <c r="AR212" s="105" t="s">
        <v>7</v>
      </c>
      <c r="AT212" s="105" t="s">
        <v>85</v>
      </c>
      <c r="AU212" s="105" t="s">
        <v>88</v>
      </c>
      <c r="AY212" s="105" t="s">
        <v>90</v>
      </c>
      <c r="BK212" s="106" t="n">
        <f aca="false">SUM($BK$213:$BK$225)</f>
        <v>3049.76</v>
      </c>
    </row>
    <row r="213" s="21" customFormat="true" ht="15.75" hidden="false" customHeight="true" outlineLevel="0" collapsed="false">
      <c r="B213" s="22"/>
      <c r="C213" s="109" t="s">
        <v>251</v>
      </c>
      <c r="D213" s="109" t="s">
        <v>93</v>
      </c>
      <c r="E213" s="110" t="s">
        <v>252</v>
      </c>
      <c r="F213" s="111" t="s">
        <v>253</v>
      </c>
      <c r="G213" s="112" t="s">
        <v>108</v>
      </c>
      <c r="H213" s="113" t="n">
        <v>36.85</v>
      </c>
      <c r="I213" s="114" t="n">
        <v>28</v>
      </c>
      <c r="J213" s="115" t="n">
        <f aca="false">ROUND($I$213*$H$213,2)</f>
        <v>1031.8</v>
      </c>
      <c r="K213" s="111" t="s">
        <v>97</v>
      </c>
      <c r="L213" s="80"/>
      <c r="M213" s="116"/>
      <c r="N213" s="117" t="s">
        <v>33</v>
      </c>
      <c r="O213" s="23"/>
      <c r="P213" s="118" t="n">
        <f aca="false">$O$213*$H$213</f>
        <v>0</v>
      </c>
      <c r="Q213" s="118" t="n">
        <v>0</v>
      </c>
      <c r="R213" s="118" t="n">
        <f aca="false">$Q$213*$H$213</f>
        <v>0</v>
      </c>
      <c r="S213" s="118" t="n">
        <v>0</v>
      </c>
      <c r="T213" s="119" t="n">
        <f aca="false">$S$213*$H$213</f>
        <v>0</v>
      </c>
      <c r="AR213" s="29" t="s">
        <v>187</v>
      </c>
      <c r="AT213" s="29" t="s">
        <v>93</v>
      </c>
      <c r="AU213" s="29" t="s">
        <v>7</v>
      </c>
      <c r="AY213" s="21" t="s">
        <v>90</v>
      </c>
      <c r="BE213" s="120" t="n">
        <f aca="false">IF($N$213="základní",$J$213,0)</f>
        <v>1031.8</v>
      </c>
      <c r="BF213" s="120" t="n">
        <f aca="false">IF($N$213="snížená",$J$213,0)</f>
        <v>0</v>
      </c>
      <c r="BG213" s="120" t="n">
        <f aca="false">IF($N$213="zákl. přenesená",$J$213,0)</f>
        <v>0</v>
      </c>
      <c r="BH213" s="120" t="n">
        <f aca="false">IF($N$213="sníž. přenesená",$J$213,0)</f>
        <v>0</v>
      </c>
      <c r="BI213" s="120" t="n">
        <f aca="false">IF($N$213="nulová",$J$213,0)</f>
        <v>0</v>
      </c>
      <c r="BJ213" s="29" t="s">
        <v>88</v>
      </c>
      <c r="BK213" s="120" t="n">
        <f aca="false">ROUND($I$213*$H$213,2)</f>
        <v>1031.8</v>
      </c>
      <c r="BL213" s="29" t="s">
        <v>187</v>
      </c>
      <c r="BM213" s="29" t="s">
        <v>254</v>
      </c>
    </row>
    <row r="214" s="21" customFormat="true" ht="27" hidden="false" customHeight="true" outlineLevel="0" collapsed="false">
      <c r="B214" s="22"/>
      <c r="C214" s="23"/>
      <c r="D214" s="121" t="s">
        <v>100</v>
      </c>
      <c r="E214" s="23"/>
      <c r="F214" s="122" t="s">
        <v>255</v>
      </c>
      <c r="G214" s="23"/>
      <c r="H214" s="23"/>
      <c r="J214" s="23"/>
      <c r="K214" s="23"/>
      <c r="L214" s="80"/>
      <c r="M214" s="123"/>
      <c r="N214" s="23"/>
      <c r="O214" s="23"/>
      <c r="P214" s="23"/>
      <c r="Q214" s="23"/>
      <c r="R214" s="23"/>
      <c r="S214" s="23"/>
      <c r="T214" s="124"/>
      <c r="AT214" s="21" t="s">
        <v>100</v>
      </c>
      <c r="AU214" s="21" t="s">
        <v>7</v>
      </c>
    </row>
    <row r="215" s="21" customFormat="true" ht="15.75" hidden="false" customHeight="true" outlineLevel="0" collapsed="false">
      <c r="B215" s="142"/>
      <c r="C215" s="143"/>
      <c r="D215" s="127" t="s">
        <v>102</v>
      </c>
      <c r="E215" s="143"/>
      <c r="F215" s="144" t="s">
        <v>122</v>
      </c>
      <c r="G215" s="143"/>
      <c r="H215" s="143"/>
      <c r="J215" s="143"/>
      <c r="K215" s="143"/>
      <c r="L215" s="145"/>
      <c r="M215" s="146"/>
      <c r="N215" s="143"/>
      <c r="O215" s="143"/>
      <c r="P215" s="143"/>
      <c r="Q215" s="143"/>
      <c r="R215" s="143"/>
      <c r="S215" s="143"/>
      <c r="T215" s="147"/>
      <c r="AT215" s="148" t="s">
        <v>102</v>
      </c>
      <c r="AU215" s="148" t="s">
        <v>7</v>
      </c>
      <c r="AV215" s="148" t="s">
        <v>88</v>
      </c>
      <c r="AW215" s="148" t="s">
        <v>45</v>
      </c>
      <c r="AX215" s="148" t="s">
        <v>89</v>
      </c>
      <c r="AY215" s="148" t="s">
        <v>90</v>
      </c>
    </row>
    <row r="216" s="21" customFormat="true" ht="15.75" hidden="false" customHeight="true" outlineLevel="0" collapsed="false">
      <c r="B216" s="125"/>
      <c r="C216" s="126"/>
      <c r="D216" s="127" t="s">
        <v>102</v>
      </c>
      <c r="E216" s="126"/>
      <c r="F216" s="128" t="s">
        <v>123</v>
      </c>
      <c r="G216" s="126"/>
      <c r="H216" s="129" t="n">
        <v>36.85</v>
      </c>
      <c r="J216" s="126"/>
      <c r="K216" s="126"/>
      <c r="L216" s="130"/>
      <c r="M216" s="131"/>
      <c r="N216" s="126"/>
      <c r="O216" s="126"/>
      <c r="P216" s="126"/>
      <c r="Q216" s="126"/>
      <c r="R216" s="126"/>
      <c r="S216" s="126"/>
      <c r="T216" s="132"/>
      <c r="AT216" s="133" t="s">
        <v>102</v>
      </c>
      <c r="AU216" s="133" t="s">
        <v>7</v>
      </c>
      <c r="AV216" s="133" t="s">
        <v>7</v>
      </c>
      <c r="AW216" s="133" t="s">
        <v>45</v>
      </c>
      <c r="AX216" s="133" t="s">
        <v>89</v>
      </c>
      <c r="AY216" s="133" t="s">
        <v>90</v>
      </c>
    </row>
    <row r="217" s="21" customFormat="true" ht="15.75" hidden="false" customHeight="true" outlineLevel="0" collapsed="false">
      <c r="B217" s="134"/>
      <c r="C217" s="135"/>
      <c r="D217" s="127" t="s">
        <v>102</v>
      </c>
      <c r="E217" s="135"/>
      <c r="F217" s="136" t="s">
        <v>116</v>
      </c>
      <c r="G217" s="135"/>
      <c r="H217" s="137" t="n">
        <v>36.85</v>
      </c>
      <c r="J217" s="135"/>
      <c r="K217" s="135"/>
      <c r="L217" s="138"/>
      <c r="M217" s="139"/>
      <c r="N217" s="135"/>
      <c r="O217" s="135"/>
      <c r="P217" s="135"/>
      <c r="Q217" s="135"/>
      <c r="R217" s="135"/>
      <c r="S217" s="135"/>
      <c r="T217" s="140"/>
      <c r="AT217" s="141" t="s">
        <v>102</v>
      </c>
      <c r="AU217" s="141" t="s">
        <v>7</v>
      </c>
      <c r="AV217" s="141" t="s">
        <v>98</v>
      </c>
      <c r="AW217" s="141" t="s">
        <v>45</v>
      </c>
      <c r="AX217" s="141" t="s">
        <v>88</v>
      </c>
      <c r="AY217" s="141" t="s">
        <v>90</v>
      </c>
    </row>
    <row r="218" s="21" customFormat="true" ht="15.75" hidden="false" customHeight="true" outlineLevel="0" collapsed="false">
      <c r="B218" s="22"/>
      <c r="C218" s="150" t="s">
        <v>256</v>
      </c>
      <c r="D218" s="150" t="s">
        <v>257</v>
      </c>
      <c r="E218" s="151" t="s">
        <v>258</v>
      </c>
      <c r="F218" s="152" t="s">
        <v>259</v>
      </c>
      <c r="G218" s="153" t="s">
        <v>108</v>
      </c>
      <c r="H218" s="154" t="n">
        <v>42.378</v>
      </c>
      <c r="I218" s="155" t="n">
        <v>46</v>
      </c>
      <c r="J218" s="156" t="n">
        <f aca="false">ROUND($I$218*$H$218,2)</f>
        <v>1949.39</v>
      </c>
      <c r="K218" s="152" t="s">
        <v>97</v>
      </c>
      <c r="L218" s="157"/>
      <c r="M218" s="158"/>
      <c r="N218" s="159" t="s">
        <v>33</v>
      </c>
      <c r="O218" s="23"/>
      <c r="P218" s="118" t="n">
        <f aca="false">$O$218*$H$218</f>
        <v>0</v>
      </c>
      <c r="Q218" s="118" t="n">
        <v>0.00135</v>
      </c>
      <c r="R218" s="118" t="n">
        <f aca="false">$Q$218*$H$218</f>
        <v>0.0572103</v>
      </c>
      <c r="S218" s="118" t="n">
        <v>0</v>
      </c>
      <c r="T218" s="119" t="n">
        <f aca="false">$S$218*$H$218</f>
        <v>0</v>
      </c>
      <c r="AR218" s="29" t="s">
        <v>260</v>
      </c>
      <c r="AT218" s="29" t="s">
        <v>257</v>
      </c>
      <c r="AU218" s="29" t="s">
        <v>7</v>
      </c>
      <c r="AY218" s="21" t="s">
        <v>90</v>
      </c>
      <c r="BE218" s="120" t="n">
        <f aca="false">IF($N$218="základní",$J$218,0)</f>
        <v>1949.39</v>
      </c>
      <c r="BF218" s="120" t="n">
        <f aca="false">IF($N$218="snížená",$J$218,0)</f>
        <v>0</v>
      </c>
      <c r="BG218" s="120" t="n">
        <f aca="false">IF($N$218="zákl. přenesená",$J$218,0)</f>
        <v>0</v>
      </c>
      <c r="BH218" s="120" t="n">
        <f aca="false">IF($N$218="sníž. přenesená",$J$218,0)</f>
        <v>0</v>
      </c>
      <c r="BI218" s="120" t="n">
        <f aca="false">IF($N$218="nulová",$J$218,0)</f>
        <v>0</v>
      </c>
      <c r="BJ218" s="29" t="s">
        <v>88</v>
      </c>
      <c r="BK218" s="120" t="n">
        <f aca="false">ROUND($I$218*$H$218,2)</f>
        <v>1949.39</v>
      </c>
      <c r="BL218" s="29" t="s">
        <v>187</v>
      </c>
      <c r="BM218" s="29" t="s">
        <v>261</v>
      </c>
    </row>
    <row r="219" s="21" customFormat="true" ht="16.5" hidden="false" customHeight="true" outlineLevel="0" collapsed="false">
      <c r="B219" s="22"/>
      <c r="C219" s="23"/>
      <c r="D219" s="121" t="s">
        <v>100</v>
      </c>
      <c r="E219" s="23"/>
      <c r="F219" s="122" t="s">
        <v>262</v>
      </c>
      <c r="G219" s="23"/>
      <c r="H219" s="23"/>
      <c r="J219" s="23"/>
      <c r="K219" s="23"/>
      <c r="L219" s="80"/>
      <c r="M219" s="123"/>
      <c r="N219" s="23"/>
      <c r="O219" s="23"/>
      <c r="P219" s="23"/>
      <c r="Q219" s="23"/>
      <c r="R219" s="23"/>
      <c r="S219" s="23"/>
      <c r="T219" s="124"/>
      <c r="AT219" s="21" t="s">
        <v>100</v>
      </c>
      <c r="AU219" s="21" t="s">
        <v>7</v>
      </c>
    </row>
    <row r="220" s="21" customFormat="true" ht="15.75" hidden="false" customHeight="true" outlineLevel="0" collapsed="false">
      <c r="B220" s="142"/>
      <c r="C220" s="143"/>
      <c r="D220" s="127" t="s">
        <v>102</v>
      </c>
      <c r="E220" s="143"/>
      <c r="F220" s="144" t="s">
        <v>122</v>
      </c>
      <c r="G220" s="143"/>
      <c r="H220" s="143"/>
      <c r="J220" s="143"/>
      <c r="K220" s="143"/>
      <c r="L220" s="145"/>
      <c r="M220" s="146"/>
      <c r="N220" s="143"/>
      <c r="O220" s="143"/>
      <c r="P220" s="143"/>
      <c r="Q220" s="143"/>
      <c r="R220" s="143"/>
      <c r="S220" s="143"/>
      <c r="T220" s="147"/>
      <c r="AT220" s="148" t="s">
        <v>102</v>
      </c>
      <c r="AU220" s="148" t="s">
        <v>7</v>
      </c>
      <c r="AV220" s="148" t="s">
        <v>88</v>
      </c>
      <c r="AW220" s="148" t="s">
        <v>45</v>
      </c>
      <c r="AX220" s="148" t="s">
        <v>89</v>
      </c>
      <c r="AY220" s="148" t="s">
        <v>90</v>
      </c>
    </row>
    <row r="221" s="21" customFormat="true" ht="15.75" hidden="false" customHeight="true" outlineLevel="0" collapsed="false">
      <c r="B221" s="125"/>
      <c r="C221" s="126"/>
      <c r="D221" s="127" t="s">
        <v>102</v>
      </c>
      <c r="E221" s="126"/>
      <c r="F221" s="128" t="s">
        <v>123</v>
      </c>
      <c r="G221" s="126"/>
      <c r="H221" s="129" t="n">
        <v>36.85</v>
      </c>
      <c r="J221" s="126"/>
      <c r="K221" s="126"/>
      <c r="L221" s="130"/>
      <c r="M221" s="131"/>
      <c r="N221" s="126"/>
      <c r="O221" s="126"/>
      <c r="P221" s="126"/>
      <c r="Q221" s="126"/>
      <c r="R221" s="126"/>
      <c r="S221" s="126"/>
      <c r="T221" s="132"/>
      <c r="AT221" s="133" t="s">
        <v>102</v>
      </c>
      <c r="AU221" s="133" t="s">
        <v>7</v>
      </c>
      <c r="AV221" s="133" t="s">
        <v>7</v>
      </c>
      <c r="AW221" s="133" t="s">
        <v>45</v>
      </c>
      <c r="AX221" s="133" t="s">
        <v>89</v>
      </c>
      <c r="AY221" s="133" t="s">
        <v>90</v>
      </c>
    </row>
    <row r="222" s="21" customFormat="true" ht="15.75" hidden="false" customHeight="true" outlineLevel="0" collapsed="false">
      <c r="B222" s="134"/>
      <c r="C222" s="135"/>
      <c r="D222" s="127" t="s">
        <v>102</v>
      </c>
      <c r="E222" s="135"/>
      <c r="F222" s="136" t="s">
        <v>116</v>
      </c>
      <c r="G222" s="135"/>
      <c r="H222" s="137" t="n">
        <v>36.85</v>
      </c>
      <c r="J222" s="135"/>
      <c r="K222" s="135"/>
      <c r="L222" s="138"/>
      <c r="M222" s="139"/>
      <c r="N222" s="135"/>
      <c r="O222" s="135"/>
      <c r="P222" s="135"/>
      <c r="Q222" s="135"/>
      <c r="R222" s="135"/>
      <c r="S222" s="135"/>
      <c r="T222" s="140"/>
      <c r="AT222" s="141" t="s">
        <v>102</v>
      </c>
      <c r="AU222" s="141" t="s">
        <v>7</v>
      </c>
      <c r="AV222" s="141" t="s">
        <v>98</v>
      </c>
      <c r="AW222" s="141" t="s">
        <v>45</v>
      </c>
      <c r="AX222" s="141" t="s">
        <v>89</v>
      </c>
      <c r="AY222" s="141" t="s">
        <v>90</v>
      </c>
    </row>
    <row r="223" s="21" customFormat="true" ht="15.75" hidden="false" customHeight="true" outlineLevel="0" collapsed="false">
      <c r="B223" s="125"/>
      <c r="C223" s="126"/>
      <c r="D223" s="127" t="s">
        <v>102</v>
      </c>
      <c r="E223" s="126"/>
      <c r="F223" s="128" t="s">
        <v>263</v>
      </c>
      <c r="G223" s="126"/>
      <c r="H223" s="129" t="n">
        <v>42.378</v>
      </c>
      <c r="J223" s="126"/>
      <c r="K223" s="126"/>
      <c r="L223" s="130"/>
      <c r="M223" s="131"/>
      <c r="N223" s="126"/>
      <c r="O223" s="126"/>
      <c r="P223" s="126"/>
      <c r="Q223" s="126"/>
      <c r="R223" s="126"/>
      <c r="S223" s="126"/>
      <c r="T223" s="132"/>
      <c r="AT223" s="133" t="s">
        <v>102</v>
      </c>
      <c r="AU223" s="133" t="s">
        <v>7</v>
      </c>
      <c r="AV223" s="133" t="s">
        <v>7</v>
      </c>
      <c r="AW223" s="133" t="s">
        <v>45</v>
      </c>
      <c r="AX223" s="133" t="s">
        <v>88</v>
      </c>
      <c r="AY223" s="133" t="s">
        <v>90</v>
      </c>
    </row>
    <row r="224" s="21" customFormat="true" ht="15.75" hidden="false" customHeight="true" outlineLevel="0" collapsed="false">
      <c r="B224" s="22"/>
      <c r="C224" s="109" t="s">
        <v>264</v>
      </c>
      <c r="D224" s="109" t="s">
        <v>93</v>
      </c>
      <c r="E224" s="110" t="s">
        <v>265</v>
      </c>
      <c r="F224" s="111" t="s">
        <v>266</v>
      </c>
      <c r="G224" s="112" t="s">
        <v>246</v>
      </c>
      <c r="H224" s="149" t="n">
        <v>0.023</v>
      </c>
      <c r="I224" s="114" t="n">
        <f aca="false">J213+J218</f>
        <v>2981.19</v>
      </c>
      <c r="J224" s="115" t="n">
        <f aca="false">ROUND($I$224*$H$224,2)</f>
        <v>68.57</v>
      </c>
      <c r="K224" s="111" t="s">
        <v>97</v>
      </c>
      <c r="L224" s="80"/>
      <c r="M224" s="116"/>
      <c r="N224" s="117" t="s">
        <v>33</v>
      </c>
      <c r="O224" s="23"/>
      <c r="P224" s="118" t="n">
        <f aca="false">$O$224*$H$224</f>
        <v>0</v>
      </c>
      <c r="Q224" s="118" t="n">
        <v>0</v>
      </c>
      <c r="R224" s="118" t="n">
        <f aca="false">$Q$224*$H$224</f>
        <v>0</v>
      </c>
      <c r="S224" s="118" t="n">
        <v>0</v>
      </c>
      <c r="T224" s="119" t="n">
        <f aca="false">$S$224*$H$224</f>
        <v>0</v>
      </c>
      <c r="AR224" s="29" t="s">
        <v>187</v>
      </c>
      <c r="AT224" s="29" t="s">
        <v>93</v>
      </c>
      <c r="AU224" s="29" t="s">
        <v>7</v>
      </c>
      <c r="AY224" s="21" t="s">
        <v>90</v>
      </c>
      <c r="BE224" s="120" t="n">
        <f aca="false">IF($N$224="základní",$J$224,0)</f>
        <v>68.57</v>
      </c>
      <c r="BF224" s="120" t="n">
        <f aca="false">IF($N$224="snížená",$J$224,0)</f>
        <v>0</v>
      </c>
      <c r="BG224" s="120" t="n">
        <f aca="false">IF($N$224="zákl. přenesená",$J$224,0)</f>
        <v>0</v>
      </c>
      <c r="BH224" s="120" t="n">
        <f aca="false">IF($N$224="sníž. přenesená",$J$224,0)</f>
        <v>0</v>
      </c>
      <c r="BI224" s="120" t="n">
        <f aca="false">IF($N$224="nulová",$J$224,0)</f>
        <v>0</v>
      </c>
      <c r="BJ224" s="29" t="s">
        <v>88</v>
      </c>
      <c r="BK224" s="120" t="n">
        <f aca="false">ROUND($I$224*$H$224,2)</f>
        <v>68.57</v>
      </c>
      <c r="BL224" s="29" t="s">
        <v>187</v>
      </c>
      <c r="BM224" s="29" t="s">
        <v>267</v>
      </c>
    </row>
    <row r="225" s="21" customFormat="true" ht="27" hidden="false" customHeight="true" outlineLevel="0" collapsed="false">
      <c r="B225" s="22"/>
      <c r="C225" s="23"/>
      <c r="D225" s="121" t="s">
        <v>100</v>
      </c>
      <c r="E225" s="23"/>
      <c r="F225" s="122" t="s">
        <v>268</v>
      </c>
      <c r="G225" s="23"/>
      <c r="H225" s="23"/>
      <c r="J225" s="23"/>
      <c r="K225" s="23"/>
      <c r="L225" s="80"/>
      <c r="M225" s="123"/>
      <c r="N225" s="23"/>
      <c r="O225" s="23"/>
      <c r="P225" s="23"/>
      <c r="Q225" s="23"/>
      <c r="R225" s="23"/>
      <c r="S225" s="23"/>
      <c r="T225" s="124"/>
      <c r="AT225" s="21" t="s">
        <v>100</v>
      </c>
      <c r="AU225" s="21" t="s">
        <v>7</v>
      </c>
    </row>
    <row r="226" s="96" customFormat="true" ht="30.75" hidden="false" customHeight="true" outlineLevel="0" collapsed="false">
      <c r="B226" s="97"/>
      <c r="C226" s="98"/>
      <c r="D226" s="98" t="s">
        <v>85</v>
      </c>
      <c r="E226" s="107" t="s">
        <v>269</v>
      </c>
      <c r="F226" s="107" t="s">
        <v>270</v>
      </c>
      <c r="G226" s="98"/>
      <c r="H226" s="98"/>
      <c r="J226" s="108" t="n">
        <f aca="false">$BK$226</f>
        <v>127196</v>
      </c>
      <c r="K226" s="98"/>
      <c r="L226" s="101"/>
      <c r="M226" s="102"/>
      <c r="N226" s="98"/>
      <c r="O226" s="98"/>
      <c r="P226" s="103" t="n">
        <f aca="false">SUM($P$227:$P$228)</f>
        <v>0</v>
      </c>
      <c r="Q226" s="98"/>
      <c r="R226" s="103" t="n">
        <f aca="false">SUM($R$227:$R$228)</f>
        <v>0</v>
      </c>
      <c r="S226" s="98"/>
      <c r="T226" s="104" t="n">
        <f aca="false">SUM($T$227:$T$228)</f>
        <v>0</v>
      </c>
      <c r="AR226" s="105" t="s">
        <v>7</v>
      </c>
      <c r="AT226" s="105" t="s">
        <v>85</v>
      </c>
      <c r="AU226" s="105" t="s">
        <v>88</v>
      </c>
      <c r="AY226" s="105" t="s">
        <v>90</v>
      </c>
      <c r="BK226" s="106" t="n">
        <f aca="false">SUM($BK$227:$BK$228)</f>
        <v>127196</v>
      </c>
    </row>
    <row r="227" s="21" customFormat="true" ht="15.75" hidden="false" customHeight="true" outlineLevel="0" collapsed="false">
      <c r="B227" s="22"/>
      <c r="C227" s="109" t="s">
        <v>271</v>
      </c>
      <c r="D227" s="109" t="s">
        <v>93</v>
      </c>
      <c r="E227" s="110" t="s">
        <v>272</v>
      </c>
      <c r="F227" s="111" t="s">
        <v>273</v>
      </c>
      <c r="G227" s="112" t="s">
        <v>185</v>
      </c>
      <c r="H227" s="113" t="n">
        <v>1</v>
      </c>
      <c r="I227" s="114" t="n">
        <v>127196</v>
      </c>
      <c r="J227" s="115" t="n">
        <f aca="false">ROUND($I$227*$H$227,2)</f>
        <v>127196</v>
      </c>
      <c r="K227" s="111"/>
      <c r="L227" s="80"/>
      <c r="M227" s="116"/>
      <c r="N227" s="117" t="s">
        <v>33</v>
      </c>
      <c r="O227" s="23"/>
      <c r="P227" s="118" t="n">
        <f aca="false">$O$227*$H$227</f>
        <v>0</v>
      </c>
      <c r="Q227" s="118" t="n">
        <v>0</v>
      </c>
      <c r="R227" s="118" t="n">
        <f aca="false">$Q$227*$H$227</f>
        <v>0</v>
      </c>
      <c r="S227" s="118" t="n">
        <v>0</v>
      </c>
      <c r="T227" s="119" t="n">
        <f aca="false">$S$227*$H$227</f>
        <v>0</v>
      </c>
      <c r="AR227" s="29" t="s">
        <v>187</v>
      </c>
      <c r="AT227" s="29" t="s">
        <v>93</v>
      </c>
      <c r="AU227" s="29" t="s">
        <v>7</v>
      </c>
      <c r="AY227" s="21" t="s">
        <v>90</v>
      </c>
      <c r="BE227" s="120" t="n">
        <f aca="false">IF($N$227="základní",$J$227,0)</f>
        <v>127196</v>
      </c>
      <c r="BF227" s="120" t="n">
        <f aca="false">IF($N$227="snížená",$J$227,0)</f>
        <v>0</v>
      </c>
      <c r="BG227" s="120" t="n">
        <f aca="false">IF($N$227="zákl. přenesená",$J$227,0)</f>
        <v>0</v>
      </c>
      <c r="BH227" s="120" t="n">
        <f aca="false">IF($N$227="sníž. přenesená",$J$227,0)</f>
        <v>0</v>
      </c>
      <c r="BI227" s="120" t="n">
        <f aca="false">IF($N$227="nulová",$J$227,0)</f>
        <v>0</v>
      </c>
      <c r="BJ227" s="29" t="s">
        <v>88</v>
      </c>
      <c r="BK227" s="120" t="n">
        <f aca="false">ROUND($I$227*$H$227,2)</f>
        <v>127196</v>
      </c>
      <c r="BL227" s="29" t="s">
        <v>187</v>
      </c>
      <c r="BM227" s="29" t="s">
        <v>274</v>
      </c>
    </row>
    <row r="228" s="21" customFormat="true" ht="15.75" hidden="false" customHeight="true" outlineLevel="0" collapsed="false">
      <c r="B228" s="125"/>
      <c r="C228" s="126"/>
      <c r="D228" s="121" t="s">
        <v>102</v>
      </c>
      <c r="E228" s="128"/>
      <c r="F228" s="128" t="s">
        <v>88</v>
      </c>
      <c r="G228" s="126"/>
      <c r="H228" s="129" t="n">
        <v>1</v>
      </c>
      <c r="J228" s="126"/>
      <c r="K228" s="126"/>
      <c r="L228" s="130"/>
      <c r="M228" s="131"/>
      <c r="N228" s="126"/>
      <c r="O228" s="126"/>
      <c r="P228" s="126"/>
      <c r="Q228" s="126"/>
      <c r="R228" s="126"/>
      <c r="S228" s="126"/>
      <c r="T228" s="132"/>
      <c r="AT228" s="133" t="s">
        <v>102</v>
      </c>
      <c r="AU228" s="133" t="s">
        <v>7</v>
      </c>
      <c r="AV228" s="133" t="s">
        <v>7</v>
      </c>
      <c r="AW228" s="133" t="s">
        <v>45</v>
      </c>
      <c r="AX228" s="133" t="s">
        <v>88</v>
      </c>
      <c r="AY228" s="133" t="s">
        <v>90</v>
      </c>
    </row>
    <row r="229" s="96" customFormat="true" ht="30.75" hidden="false" customHeight="true" outlineLevel="0" collapsed="false">
      <c r="B229" s="97"/>
      <c r="C229" s="98"/>
      <c r="D229" s="98" t="s">
        <v>85</v>
      </c>
      <c r="E229" s="107" t="s">
        <v>275</v>
      </c>
      <c r="F229" s="107" t="s">
        <v>276</v>
      </c>
      <c r="G229" s="98"/>
      <c r="H229" s="98"/>
      <c r="J229" s="108" t="n">
        <f aca="false">$BK$229</f>
        <v>2230</v>
      </c>
      <c r="K229" s="98"/>
      <c r="L229" s="101"/>
      <c r="M229" s="102"/>
      <c r="N229" s="98"/>
      <c r="O229" s="98"/>
      <c r="P229" s="103" t="n">
        <f aca="false">SUM($P$230:$P$231)</f>
        <v>0</v>
      </c>
      <c r="Q229" s="98"/>
      <c r="R229" s="103" t="n">
        <f aca="false">SUM($R$230:$R$231)</f>
        <v>0</v>
      </c>
      <c r="S229" s="98"/>
      <c r="T229" s="104" t="n">
        <f aca="false">SUM($T$230:$T$231)</f>
        <v>0</v>
      </c>
      <c r="AR229" s="105" t="s">
        <v>7</v>
      </c>
      <c r="AT229" s="105" t="s">
        <v>85</v>
      </c>
      <c r="AU229" s="105" t="s">
        <v>88</v>
      </c>
      <c r="AY229" s="105" t="s">
        <v>90</v>
      </c>
      <c r="BK229" s="106" t="n">
        <f aca="false">SUM($BK$230:$BK$231)</f>
        <v>2230</v>
      </c>
    </row>
    <row r="230" s="21" customFormat="true" ht="15.75" hidden="false" customHeight="true" outlineLevel="0" collapsed="false">
      <c r="B230" s="22"/>
      <c r="C230" s="109" t="s">
        <v>277</v>
      </c>
      <c r="D230" s="109" t="s">
        <v>93</v>
      </c>
      <c r="E230" s="110" t="s">
        <v>278</v>
      </c>
      <c r="F230" s="111" t="s">
        <v>279</v>
      </c>
      <c r="G230" s="112" t="s">
        <v>185</v>
      </c>
      <c r="H230" s="113" t="n">
        <v>1</v>
      </c>
      <c r="I230" s="114" t="n">
        <v>2230</v>
      </c>
      <c r="J230" s="115" t="n">
        <f aca="false">ROUND($I$230*$H$230,2)</f>
        <v>2230</v>
      </c>
      <c r="K230" s="111"/>
      <c r="L230" s="80"/>
      <c r="M230" s="116"/>
      <c r="N230" s="117" t="s">
        <v>33</v>
      </c>
      <c r="O230" s="23"/>
      <c r="P230" s="118" t="n">
        <f aca="false">$O$230*$H$230</f>
        <v>0</v>
      </c>
      <c r="Q230" s="118" t="n">
        <v>0</v>
      </c>
      <c r="R230" s="118" t="n">
        <f aca="false">$Q$230*$H$230</f>
        <v>0</v>
      </c>
      <c r="S230" s="118" t="n">
        <v>0</v>
      </c>
      <c r="T230" s="119" t="n">
        <f aca="false">$S$230*$H$230</f>
        <v>0</v>
      </c>
      <c r="AR230" s="29" t="s">
        <v>187</v>
      </c>
      <c r="AT230" s="29" t="s">
        <v>93</v>
      </c>
      <c r="AU230" s="29" t="s">
        <v>7</v>
      </c>
      <c r="AY230" s="21" t="s">
        <v>90</v>
      </c>
      <c r="BE230" s="120" t="n">
        <f aca="false">IF($N$230="základní",$J$230,0)</f>
        <v>2230</v>
      </c>
      <c r="BF230" s="120" t="n">
        <f aca="false">IF($N$230="snížená",$J$230,0)</f>
        <v>0</v>
      </c>
      <c r="BG230" s="120" t="n">
        <f aca="false">IF($N$230="zákl. přenesená",$J$230,0)</f>
        <v>0</v>
      </c>
      <c r="BH230" s="120" t="n">
        <f aca="false">IF($N$230="sníž. přenesená",$J$230,0)</f>
        <v>0</v>
      </c>
      <c r="BI230" s="120" t="n">
        <f aca="false">IF($N$230="nulová",$J$230,0)</f>
        <v>0</v>
      </c>
      <c r="BJ230" s="29" t="s">
        <v>88</v>
      </c>
      <c r="BK230" s="120" t="n">
        <f aca="false">ROUND($I$230*$H$230,2)</f>
        <v>2230</v>
      </c>
      <c r="BL230" s="29" t="s">
        <v>187</v>
      </c>
      <c r="BM230" s="29" t="s">
        <v>280</v>
      </c>
    </row>
    <row r="231" s="21" customFormat="true" ht="15.75" hidden="false" customHeight="true" outlineLevel="0" collapsed="false">
      <c r="B231" s="125"/>
      <c r="C231" s="126"/>
      <c r="D231" s="121" t="s">
        <v>102</v>
      </c>
      <c r="E231" s="128"/>
      <c r="F231" s="128" t="s">
        <v>88</v>
      </c>
      <c r="G231" s="126"/>
      <c r="H231" s="129" t="n">
        <v>1</v>
      </c>
      <c r="J231" s="126"/>
      <c r="K231" s="126"/>
      <c r="L231" s="130"/>
      <c r="M231" s="131"/>
      <c r="N231" s="126"/>
      <c r="O231" s="126"/>
      <c r="P231" s="126"/>
      <c r="Q231" s="126"/>
      <c r="R231" s="126"/>
      <c r="S231" s="126"/>
      <c r="T231" s="132"/>
      <c r="AT231" s="133" t="s">
        <v>102</v>
      </c>
      <c r="AU231" s="133" t="s">
        <v>7</v>
      </c>
      <c r="AV231" s="133" t="s">
        <v>7</v>
      </c>
      <c r="AW231" s="133" t="s">
        <v>45</v>
      </c>
      <c r="AX231" s="133" t="s">
        <v>88</v>
      </c>
      <c r="AY231" s="133" t="s">
        <v>90</v>
      </c>
    </row>
    <row r="232" s="96" customFormat="true" ht="30.75" hidden="false" customHeight="true" outlineLevel="0" collapsed="false">
      <c r="B232" s="97"/>
      <c r="C232" s="98"/>
      <c r="D232" s="98" t="s">
        <v>85</v>
      </c>
      <c r="E232" s="107" t="s">
        <v>281</v>
      </c>
      <c r="F232" s="107" t="s">
        <v>282</v>
      </c>
      <c r="G232" s="98"/>
      <c r="H232" s="98"/>
      <c r="J232" s="108" t="n">
        <f aca="false">$BK$232</f>
        <v>31519</v>
      </c>
      <c r="K232" s="98"/>
      <c r="L232" s="101"/>
      <c r="M232" s="102"/>
      <c r="N232" s="98"/>
      <c r="O232" s="98"/>
      <c r="P232" s="103" t="n">
        <f aca="false">SUM($P$233:$P$234)</f>
        <v>0</v>
      </c>
      <c r="Q232" s="98"/>
      <c r="R232" s="103" t="n">
        <f aca="false">SUM($R$233:$R$234)</f>
        <v>0</v>
      </c>
      <c r="S232" s="98"/>
      <c r="T232" s="104" t="n">
        <f aca="false">SUM($T$233:$T$234)</f>
        <v>0</v>
      </c>
      <c r="AR232" s="105" t="s">
        <v>7</v>
      </c>
      <c r="AT232" s="105" t="s">
        <v>85</v>
      </c>
      <c r="AU232" s="105" t="s">
        <v>88</v>
      </c>
      <c r="AY232" s="105" t="s">
        <v>90</v>
      </c>
      <c r="BK232" s="106" t="n">
        <f aca="false">SUM($BK$233:$BK$234)</f>
        <v>31519</v>
      </c>
    </row>
    <row r="233" s="21" customFormat="true" ht="15.75" hidden="false" customHeight="true" outlineLevel="0" collapsed="false">
      <c r="B233" s="22"/>
      <c r="C233" s="109" t="s">
        <v>283</v>
      </c>
      <c r="D233" s="109" t="s">
        <v>93</v>
      </c>
      <c r="E233" s="110" t="s">
        <v>284</v>
      </c>
      <c r="F233" s="111" t="s">
        <v>285</v>
      </c>
      <c r="G233" s="112" t="s">
        <v>185</v>
      </c>
      <c r="H233" s="113" t="n">
        <v>1</v>
      </c>
      <c r="I233" s="114" t="n">
        <v>31519</v>
      </c>
      <c r="J233" s="115" t="n">
        <f aca="false">ROUND($I$233*$H$233,2)</f>
        <v>31519</v>
      </c>
      <c r="K233" s="111"/>
      <c r="L233" s="80"/>
      <c r="M233" s="116"/>
      <c r="N233" s="117" t="s">
        <v>33</v>
      </c>
      <c r="O233" s="23"/>
      <c r="P233" s="118" t="n">
        <f aca="false">$O$233*$H$233</f>
        <v>0</v>
      </c>
      <c r="Q233" s="118" t="n">
        <v>0</v>
      </c>
      <c r="R233" s="118" t="n">
        <f aca="false">$Q$233*$H$233</f>
        <v>0</v>
      </c>
      <c r="S233" s="118" t="n">
        <v>0</v>
      </c>
      <c r="T233" s="119" t="n">
        <f aca="false">$S$233*$H$233</f>
        <v>0</v>
      </c>
      <c r="AR233" s="29" t="s">
        <v>187</v>
      </c>
      <c r="AT233" s="29" t="s">
        <v>93</v>
      </c>
      <c r="AU233" s="29" t="s">
        <v>7</v>
      </c>
      <c r="AY233" s="21" t="s">
        <v>90</v>
      </c>
      <c r="BE233" s="120" t="n">
        <f aca="false">IF($N$233="základní",$J$233,0)</f>
        <v>31519</v>
      </c>
      <c r="BF233" s="120" t="n">
        <f aca="false">IF($N$233="snížená",$J$233,0)</f>
        <v>0</v>
      </c>
      <c r="BG233" s="120" t="n">
        <f aca="false">IF($N$233="zákl. přenesená",$J$233,0)</f>
        <v>0</v>
      </c>
      <c r="BH233" s="120" t="n">
        <f aca="false">IF($N$233="sníž. přenesená",$J$233,0)</f>
        <v>0</v>
      </c>
      <c r="BI233" s="120" t="n">
        <f aca="false">IF($N$233="nulová",$J$233,0)</f>
        <v>0</v>
      </c>
      <c r="BJ233" s="29" t="s">
        <v>88</v>
      </c>
      <c r="BK233" s="120" t="n">
        <f aca="false">ROUND($I$233*$H$233,2)</f>
        <v>31519</v>
      </c>
      <c r="BL233" s="29" t="s">
        <v>187</v>
      </c>
      <c r="BM233" s="29" t="s">
        <v>286</v>
      </c>
    </row>
    <row r="234" s="21" customFormat="true" ht="15.75" hidden="false" customHeight="true" outlineLevel="0" collapsed="false">
      <c r="B234" s="125"/>
      <c r="C234" s="126"/>
      <c r="D234" s="121" t="s">
        <v>102</v>
      </c>
      <c r="E234" s="128"/>
      <c r="F234" s="128" t="s">
        <v>88</v>
      </c>
      <c r="G234" s="126"/>
      <c r="H234" s="129" t="n">
        <v>1</v>
      </c>
      <c r="J234" s="126"/>
      <c r="K234" s="126"/>
      <c r="L234" s="130"/>
      <c r="M234" s="131"/>
      <c r="N234" s="126"/>
      <c r="O234" s="126"/>
      <c r="P234" s="126"/>
      <c r="Q234" s="126"/>
      <c r="R234" s="126"/>
      <c r="S234" s="126"/>
      <c r="T234" s="132"/>
      <c r="AT234" s="133" t="s">
        <v>102</v>
      </c>
      <c r="AU234" s="133" t="s">
        <v>7</v>
      </c>
      <c r="AV234" s="133" t="s">
        <v>7</v>
      </c>
      <c r="AW234" s="133" t="s">
        <v>45</v>
      </c>
      <c r="AX234" s="133" t="s">
        <v>88</v>
      </c>
      <c r="AY234" s="133" t="s">
        <v>90</v>
      </c>
    </row>
    <row r="235" s="96" customFormat="true" ht="30.75" hidden="false" customHeight="true" outlineLevel="0" collapsed="false">
      <c r="B235" s="97"/>
      <c r="C235" s="98"/>
      <c r="D235" s="98" t="s">
        <v>85</v>
      </c>
      <c r="E235" s="107" t="s">
        <v>287</v>
      </c>
      <c r="F235" s="107" t="s">
        <v>288</v>
      </c>
      <c r="G235" s="98"/>
      <c r="H235" s="98"/>
      <c r="J235" s="108" t="n">
        <f aca="false">$BK$235</f>
        <v>30730</v>
      </c>
      <c r="K235" s="98"/>
      <c r="L235" s="101"/>
      <c r="M235" s="102"/>
      <c r="N235" s="98"/>
      <c r="O235" s="98"/>
      <c r="P235" s="103" t="n">
        <f aca="false">SUM($P$236:$P$246)</f>
        <v>0</v>
      </c>
      <c r="Q235" s="98"/>
      <c r="R235" s="103" t="n">
        <f aca="false">SUM($R$236:$R$246)</f>
        <v>0.7298125</v>
      </c>
      <c r="S235" s="98"/>
      <c r="T235" s="104" t="n">
        <f aca="false">SUM($T$236:$T$246)</f>
        <v>0</v>
      </c>
      <c r="AR235" s="105" t="s">
        <v>7</v>
      </c>
      <c r="AT235" s="105" t="s">
        <v>85</v>
      </c>
      <c r="AU235" s="105" t="s">
        <v>88</v>
      </c>
      <c r="AY235" s="105" t="s">
        <v>90</v>
      </c>
      <c r="BK235" s="106" t="n">
        <f aca="false">SUM($BK$236:$BK$246)</f>
        <v>30730</v>
      </c>
    </row>
    <row r="236" s="21" customFormat="true" ht="15.75" hidden="false" customHeight="true" outlineLevel="0" collapsed="false">
      <c r="B236" s="22"/>
      <c r="C236" s="109" t="s">
        <v>260</v>
      </c>
      <c r="D236" s="109" t="s">
        <v>93</v>
      </c>
      <c r="E236" s="110" t="s">
        <v>289</v>
      </c>
      <c r="F236" s="111" t="s">
        <v>290</v>
      </c>
      <c r="G236" s="112" t="s">
        <v>108</v>
      </c>
      <c r="H236" s="113" t="n">
        <v>7.92</v>
      </c>
      <c r="I236" s="114" t="n">
        <v>490</v>
      </c>
      <c r="J236" s="115" t="n">
        <f aca="false">ROUND($I$236*$H$236,2)</f>
        <v>3880.8</v>
      </c>
      <c r="K236" s="111"/>
      <c r="L236" s="80"/>
      <c r="M236" s="116"/>
      <c r="N236" s="117" t="s">
        <v>33</v>
      </c>
      <c r="O236" s="23"/>
      <c r="P236" s="118" t="n">
        <f aca="false">$O$236*$H$236</f>
        <v>0</v>
      </c>
      <c r="Q236" s="118" t="n">
        <v>0.01699</v>
      </c>
      <c r="R236" s="118" t="n">
        <f aca="false">$Q$236*$H$236</f>
        <v>0.1345608</v>
      </c>
      <c r="S236" s="118" t="n">
        <v>0</v>
      </c>
      <c r="T236" s="119" t="n">
        <f aca="false">$S$236*$H$236</f>
        <v>0</v>
      </c>
      <c r="AR236" s="29" t="s">
        <v>187</v>
      </c>
      <c r="AT236" s="29" t="s">
        <v>93</v>
      </c>
      <c r="AU236" s="29" t="s">
        <v>7</v>
      </c>
      <c r="AY236" s="21" t="s">
        <v>90</v>
      </c>
      <c r="BE236" s="120" t="n">
        <f aca="false">IF($N$236="základní",$J$236,0)</f>
        <v>3880.8</v>
      </c>
      <c r="BF236" s="120" t="n">
        <f aca="false">IF($N$236="snížená",$J$236,0)</f>
        <v>0</v>
      </c>
      <c r="BG236" s="120" t="n">
        <f aca="false">IF($N$236="zákl. přenesená",$J$236,0)</f>
        <v>0</v>
      </c>
      <c r="BH236" s="120" t="n">
        <f aca="false">IF($N$236="sníž. přenesená",$J$236,0)</f>
        <v>0</v>
      </c>
      <c r="BI236" s="120" t="n">
        <f aca="false">IF($N$236="nulová",$J$236,0)</f>
        <v>0</v>
      </c>
      <c r="BJ236" s="29" t="s">
        <v>88</v>
      </c>
      <c r="BK236" s="120" t="n">
        <f aca="false">ROUND($I$236*$H$236,2)</f>
        <v>3880.8</v>
      </c>
      <c r="BL236" s="29" t="s">
        <v>187</v>
      </c>
      <c r="BM236" s="29" t="s">
        <v>291</v>
      </c>
    </row>
    <row r="237" s="21" customFormat="true" ht="15.75" hidden="false" customHeight="true" outlineLevel="0" collapsed="false">
      <c r="B237" s="142"/>
      <c r="C237" s="143"/>
      <c r="D237" s="121" t="s">
        <v>102</v>
      </c>
      <c r="E237" s="144"/>
      <c r="F237" s="144" t="s">
        <v>292</v>
      </c>
      <c r="G237" s="143"/>
      <c r="H237" s="143"/>
      <c r="J237" s="143"/>
      <c r="K237" s="143"/>
      <c r="L237" s="145"/>
      <c r="M237" s="146"/>
      <c r="N237" s="143"/>
      <c r="O237" s="143"/>
      <c r="P237" s="143"/>
      <c r="Q237" s="143"/>
      <c r="R237" s="143"/>
      <c r="S237" s="143"/>
      <c r="T237" s="147"/>
      <c r="AT237" s="148" t="s">
        <v>102</v>
      </c>
      <c r="AU237" s="148" t="s">
        <v>7</v>
      </c>
      <c r="AV237" s="148" t="s">
        <v>88</v>
      </c>
      <c r="AW237" s="148" t="s">
        <v>45</v>
      </c>
      <c r="AX237" s="148" t="s">
        <v>89</v>
      </c>
      <c r="AY237" s="148" t="s">
        <v>90</v>
      </c>
    </row>
    <row r="238" s="21" customFormat="true" ht="15.75" hidden="false" customHeight="true" outlineLevel="0" collapsed="false">
      <c r="B238" s="125"/>
      <c r="C238" s="126"/>
      <c r="D238" s="127" t="s">
        <v>102</v>
      </c>
      <c r="E238" s="126"/>
      <c r="F238" s="128" t="s">
        <v>293</v>
      </c>
      <c r="G238" s="126"/>
      <c r="H238" s="129" t="n">
        <v>7.92</v>
      </c>
      <c r="J238" s="126"/>
      <c r="K238" s="126"/>
      <c r="L238" s="130"/>
      <c r="M238" s="131"/>
      <c r="N238" s="126"/>
      <c r="O238" s="126"/>
      <c r="P238" s="126"/>
      <c r="Q238" s="126"/>
      <c r="R238" s="126"/>
      <c r="S238" s="126"/>
      <c r="T238" s="132"/>
      <c r="AT238" s="133" t="s">
        <v>102</v>
      </c>
      <c r="AU238" s="133" t="s">
        <v>7</v>
      </c>
      <c r="AV238" s="133" t="s">
        <v>7</v>
      </c>
      <c r="AW238" s="133" t="s">
        <v>45</v>
      </c>
      <c r="AX238" s="133" t="s">
        <v>88</v>
      </c>
      <c r="AY238" s="133" t="s">
        <v>90</v>
      </c>
    </row>
    <row r="239" s="21" customFormat="true" ht="15.75" hidden="false" customHeight="true" outlineLevel="0" collapsed="false">
      <c r="B239" s="22"/>
      <c r="C239" s="109" t="s">
        <v>294</v>
      </c>
      <c r="D239" s="109" t="s">
        <v>93</v>
      </c>
      <c r="E239" s="110" t="s">
        <v>295</v>
      </c>
      <c r="F239" s="111" t="s">
        <v>296</v>
      </c>
      <c r="G239" s="112" t="s">
        <v>108</v>
      </c>
      <c r="H239" s="113" t="n">
        <v>36.85</v>
      </c>
      <c r="I239" s="114" t="n">
        <v>530</v>
      </c>
      <c r="J239" s="115" t="n">
        <f aca="false">ROUND($I$239*$H$239,2)</f>
        <v>19530.5</v>
      </c>
      <c r="K239" s="111"/>
      <c r="L239" s="80"/>
      <c r="M239" s="116"/>
      <c r="N239" s="117" t="s">
        <v>33</v>
      </c>
      <c r="O239" s="23"/>
      <c r="P239" s="118" t="n">
        <f aca="false">$O$239*$H$239</f>
        <v>0</v>
      </c>
      <c r="Q239" s="118" t="n">
        <v>0.01453</v>
      </c>
      <c r="R239" s="118" t="n">
        <f aca="false">$Q$239*$H$239</f>
        <v>0.5354305</v>
      </c>
      <c r="S239" s="118" t="n">
        <v>0</v>
      </c>
      <c r="T239" s="119" t="n">
        <f aca="false">$S$239*$H$239</f>
        <v>0</v>
      </c>
      <c r="AR239" s="29" t="s">
        <v>187</v>
      </c>
      <c r="AT239" s="29" t="s">
        <v>93</v>
      </c>
      <c r="AU239" s="29" t="s">
        <v>7</v>
      </c>
      <c r="AY239" s="21" t="s">
        <v>90</v>
      </c>
      <c r="BE239" s="120" t="n">
        <f aca="false">IF($N$239="základní",$J$239,0)</f>
        <v>19530.5</v>
      </c>
      <c r="BF239" s="120" t="n">
        <f aca="false">IF($N$239="snížená",$J$239,0)</f>
        <v>0</v>
      </c>
      <c r="BG239" s="120" t="n">
        <f aca="false">IF($N$239="zákl. přenesená",$J$239,0)</f>
        <v>0</v>
      </c>
      <c r="BH239" s="120" t="n">
        <f aca="false">IF($N$239="sníž. přenesená",$J$239,0)</f>
        <v>0</v>
      </c>
      <c r="BI239" s="120" t="n">
        <f aca="false">IF($N$239="nulová",$J$239,0)</f>
        <v>0</v>
      </c>
      <c r="BJ239" s="29" t="s">
        <v>88</v>
      </c>
      <c r="BK239" s="120" t="n">
        <f aca="false">ROUND($I$239*$H$239,2)</f>
        <v>19530.5</v>
      </c>
      <c r="BL239" s="29" t="s">
        <v>187</v>
      </c>
      <c r="BM239" s="29" t="s">
        <v>297</v>
      </c>
    </row>
    <row r="240" s="21" customFormat="true" ht="15.75" hidden="false" customHeight="true" outlineLevel="0" collapsed="false">
      <c r="B240" s="142"/>
      <c r="C240" s="143"/>
      <c r="D240" s="121" t="s">
        <v>102</v>
      </c>
      <c r="E240" s="144"/>
      <c r="F240" s="144" t="s">
        <v>158</v>
      </c>
      <c r="G240" s="143"/>
      <c r="H240" s="143"/>
      <c r="J240" s="143"/>
      <c r="K240" s="143"/>
      <c r="L240" s="145"/>
      <c r="M240" s="146"/>
      <c r="N240" s="143"/>
      <c r="O240" s="143"/>
      <c r="P240" s="143"/>
      <c r="Q240" s="143"/>
      <c r="R240" s="143"/>
      <c r="S240" s="143"/>
      <c r="T240" s="147"/>
      <c r="AT240" s="148" t="s">
        <v>102</v>
      </c>
      <c r="AU240" s="148" t="s">
        <v>7</v>
      </c>
      <c r="AV240" s="148" t="s">
        <v>88</v>
      </c>
      <c r="AW240" s="148" t="s">
        <v>45</v>
      </c>
      <c r="AX240" s="148" t="s">
        <v>89</v>
      </c>
      <c r="AY240" s="148" t="s">
        <v>90</v>
      </c>
    </row>
    <row r="241" s="21" customFormat="true" ht="15.75" hidden="false" customHeight="true" outlineLevel="0" collapsed="false">
      <c r="B241" s="142"/>
      <c r="C241" s="143"/>
      <c r="D241" s="127" t="s">
        <v>102</v>
      </c>
      <c r="E241" s="143"/>
      <c r="F241" s="144" t="s">
        <v>122</v>
      </c>
      <c r="G241" s="143"/>
      <c r="H241" s="143"/>
      <c r="J241" s="143"/>
      <c r="K241" s="143"/>
      <c r="L241" s="145"/>
      <c r="M241" s="146"/>
      <c r="N241" s="143"/>
      <c r="O241" s="143"/>
      <c r="P241" s="143"/>
      <c r="Q241" s="143"/>
      <c r="R241" s="143"/>
      <c r="S241" s="143"/>
      <c r="T241" s="147"/>
      <c r="AT241" s="148" t="s">
        <v>102</v>
      </c>
      <c r="AU241" s="148" t="s">
        <v>7</v>
      </c>
      <c r="AV241" s="148" t="s">
        <v>88</v>
      </c>
      <c r="AW241" s="148" t="s">
        <v>45</v>
      </c>
      <c r="AX241" s="148" t="s">
        <v>89</v>
      </c>
      <c r="AY241" s="148" t="s">
        <v>90</v>
      </c>
    </row>
    <row r="242" s="21" customFormat="true" ht="15.75" hidden="false" customHeight="true" outlineLevel="0" collapsed="false">
      <c r="B242" s="125"/>
      <c r="C242" s="126"/>
      <c r="D242" s="127" t="s">
        <v>102</v>
      </c>
      <c r="E242" s="126"/>
      <c r="F242" s="128" t="s">
        <v>123</v>
      </c>
      <c r="G242" s="126"/>
      <c r="H242" s="129" t="n">
        <v>36.85</v>
      </c>
      <c r="J242" s="126"/>
      <c r="K242" s="126"/>
      <c r="L242" s="130"/>
      <c r="M242" s="131"/>
      <c r="N242" s="126"/>
      <c r="O242" s="126"/>
      <c r="P242" s="126"/>
      <c r="Q242" s="126"/>
      <c r="R242" s="126"/>
      <c r="S242" s="126"/>
      <c r="T242" s="132"/>
      <c r="AT242" s="133" t="s">
        <v>102</v>
      </c>
      <c r="AU242" s="133" t="s">
        <v>7</v>
      </c>
      <c r="AV242" s="133" t="s">
        <v>7</v>
      </c>
      <c r="AW242" s="133" t="s">
        <v>45</v>
      </c>
      <c r="AX242" s="133" t="s">
        <v>89</v>
      </c>
      <c r="AY242" s="133" t="s">
        <v>90</v>
      </c>
    </row>
    <row r="243" s="21" customFormat="true" ht="15.75" hidden="false" customHeight="true" outlineLevel="0" collapsed="false">
      <c r="B243" s="134"/>
      <c r="C243" s="135"/>
      <c r="D243" s="127" t="s">
        <v>102</v>
      </c>
      <c r="E243" s="135"/>
      <c r="F243" s="136" t="s">
        <v>116</v>
      </c>
      <c r="G243" s="135"/>
      <c r="H243" s="137" t="n">
        <v>36.85</v>
      </c>
      <c r="J243" s="135"/>
      <c r="K243" s="135"/>
      <c r="L243" s="138"/>
      <c r="M243" s="139"/>
      <c r="N243" s="135"/>
      <c r="O243" s="135"/>
      <c r="P243" s="135"/>
      <c r="Q243" s="135"/>
      <c r="R243" s="135"/>
      <c r="S243" s="135"/>
      <c r="T243" s="140"/>
      <c r="AT243" s="141" t="s">
        <v>102</v>
      </c>
      <c r="AU243" s="141" t="s">
        <v>7</v>
      </c>
      <c r="AV243" s="141" t="s">
        <v>98</v>
      </c>
      <c r="AW243" s="141" t="s">
        <v>45</v>
      </c>
      <c r="AX243" s="141" t="s">
        <v>88</v>
      </c>
      <c r="AY243" s="141" t="s">
        <v>90</v>
      </c>
    </row>
    <row r="244" s="21" customFormat="true" ht="15.75" hidden="false" customHeight="true" outlineLevel="0" collapsed="false">
      <c r="B244" s="22"/>
      <c r="C244" s="109" t="s">
        <v>298</v>
      </c>
      <c r="D244" s="109" t="s">
        <v>93</v>
      </c>
      <c r="E244" s="110" t="s">
        <v>299</v>
      </c>
      <c r="F244" s="111" t="s">
        <v>300</v>
      </c>
      <c r="G244" s="112" t="s">
        <v>301</v>
      </c>
      <c r="H244" s="113" t="n">
        <v>5.73</v>
      </c>
      <c r="I244" s="114" t="n">
        <v>880</v>
      </c>
      <c r="J244" s="115" t="n">
        <f aca="false">ROUND($I$244*$H$244,2)</f>
        <v>5042.4</v>
      </c>
      <c r="K244" s="111"/>
      <c r="L244" s="80"/>
      <c r="M244" s="116"/>
      <c r="N244" s="117" t="s">
        <v>33</v>
      </c>
      <c r="O244" s="23"/>
      <c r="P244" s="118" t="n">
        <f aca="false">$O$244*$H$244</f>
        <v>0</v>
      </c>
      <c r="Q244" s="118" t="n">
        <v>0.01044</v>
      </c>
      <c r="R244" s="118" t="n">
        <f aca="false">$Q$244*$H$244</f>
        <v>0.0598212</v>
      </c>
      <c r="S244" s="118" t="n">
        <v>0</v>
      </c>
      <c r="T244" s="119" t="n">
        <f aca="false">$S$244*$H$244</f>
        <v>0</v>
      </c>
      <c r="AR244" s="29" t="s">
        <v>187</v>
      </c>
      <c r="AT244" s="29" t="s">
        <v>93</v>
      </c>
      <c r="AU244" s="29" t="s">
        <v>7</v>
      </c>
      <c r="AY244" s="21" t="s">
        <v>90</v>
      </c>
      <c r="BE244" s="120" t="n">
        <f aca="false">IF($N$244="základní",$J$244,0)</f>
        <v>5042.4</v>
      </c>
      <c r="BF244" s="120" t="n">
        <f aca="false">IF($N$244="snížená",$J$244,0)</f>
        <v>0</v>
      </c>
      <c r="BG244" s="120" t="n">
        <f aca="false">IF($N$244="zákl. přenesená",$J$244,0)</f>
        <v>0</v>
      </c>
      <c r="BH244" s="120" t="n">
        <f aca="false">IF($N$244="sníž. přenesená",$J$244,0)</f>
        <v>0</v>
      </c>
      <c r="BI244" s="120" t="n">
        <f aca="false">IF($N$244="nulová",$J$244,0)</f>
        <v>0</v>
      </c>
      <c r="BJ244" s="29" t="s">
        <v>88</v>
      </c>
      <c r="BK244" s="120" t="n">
        <f aca="false">ROUND($I$244*$H$244,2)</f>
        <v>5042.4</v>
      </c>
      <c r="BL244" s="29" t="s">
        <v>187</v>
      </c>
      <c r="BM244" s="29" t="s">
        <v>302</v>
      </c>
    </row>
    <row r="245" s="21" customFormat="true" ht="15.75" hidden="false" customHeight="true" outlineLevel="0" collapsed="false">
      <c r="B245" s="125"/>
      <c r="C245" s="126"/>
      <c r="D245" s="121" t="s">
        <v>102</v>
      </c>
      <c r="E245" s="128"/>
      <c r="F245" s="128" t="s">
        <v>303</v>
      </c>
      <c r="G245" s="126"/>
      <c r="H245" s="129" t="n">
        <v>5.73</v>
      </c>
      <c r="J245" s="126"/>
      <c r="K245" s="126"/>
      <c r="L245" s="130"/>
      <c r="M245" s="131"/>
      <c r="N245" s="126"/>
      <c r="O245" s="126"/>
      <c r="P245" s="126"/>
      <c r="Q245" s="126"/>
      <c r="R245" s="126"/>
      <c r="S245" s="126"/>
      <c r="T245" s="132"/>
      <c r="AT245" s="133" t="s">
        <v>102</v>
      </c>
      <c r="AU245" s="133" t="s">
        <v>7</v>
      </c>
      <c r="AV245" s="133" t="s">
        <v>7</v>
      </c>
      <c r="AW245" s="133" t="s">
        <v>45</v>
      </c>
      <c r="AX245" s="133" t="s">
        <v>88</v>
      </c>
      <c r="AY245" s="133" t="s">
        <v>90</v>
      </c>
    </row>
    <row r="246" s="21" customFormat="true" ht="15.75" hidden="false" customHeight="true" outlineLevel="0" collapsed="false">
      <c r="B246" s="22"/>
      <c r="C246" s="109" t="s">
        <v>304</v>
      </c>
      <c r="D246" s="109" t="s">
        <v>93</v>
      </c>
      <c r="E246" s="110" t="s">
        <v>305</v>
      </c>
      <c r="F246" s="111" t="s">
        <v>306</v>
      </c>
      <c r="G246" s="112" t="s">
        <v>246</v>
      </c>
      <c r="H246" s="149" t="n">
        <v>0.08</v>
      </c>
      <c r="I246" s="114" t="n">
        <f aca="false">J236+J239+J244</f>
        <v>28453.7</v>
      </c>
      <c r="J246" s="115" t="n">
        <f aca="false">ROUND($I$246*$H$246,2)</f>
        <v>2276.3</v>
      </c>
      <c r="K246" s="111"/>
      <c r="L246" s="80"/>
      <c r="M246" s="116"/>
      <c r="N246" s="117" t="s">
        <v>33</v>
      </c>
      <c r="O246" s="23"/>
      <c r="P246" s="118" t="n">
        <f aca="false">$O$246*$H$246</f>
        <v>0</v>
      </c>
      <c r="Q246" s="118" t="n">
        <v>0</v>
      </c>
      <c r="R246" s="118" t="n">
        <f aca="false">$Q$246*$H$246</f>
        <v>0</v>
      </c>
      <c r="S246" s="118" t="n">
        <v>0</v>
      </c>
      <c r="T246" s="119" t="n">
        <f aca="false">$S$246*$H$246</f>
        <v>0</v>
      </c>
      <c r="AR246" s="29" t="s">
        <v>187</v>
      </c>
      <c r="AT246" s="29" t="s">
        <v>93</v>
      </c>
      <c r="AU246" s="29" t="s">
        <v>7</v>
      </c>
      <c r="AY246" s="21" t="s">
        <v>90</v>
      </c>
      <c r="BE246" s="120" t="n">
        <f aca="false">IF($N$246="základní",$J$246,0)</f>
        <v>2276.3</v>
      </c>
      <c r="BF246" s="120" t="n">
        <f aca="false">IF($N$246="snížená",$J$246,0)</f>
        <v>0</v>
      </c>
      <c r="BG246" s="120" t="n">
        <f aca="false">IF($N$246="zákl. přenesená",$J$246,0)</f>
        <v>0</v>
      </c>
      <c r="BH246" s="120" t="n">
        <f aca="false">IF($N$246="sníž. přenesená",$J$246,0)</f>
        <v>0</v>
      </c>
      <c r="BI246" s="120" t="n">
        <f aca="false">IF($N$246="nulová",$J$246,0)</f>
        <v>0</v>
      </c>
      <c r="BJ246" s="29" t="s">
        <v>88</v>
      </c>
      <c r="BK246" s="120" t="n">
        <f aca="false">ROUND($I$246*$H$246,2)</f>
        <v>2276.3</v>
      </c>
      <c r="BL246" s="29" t="s">
        <v>187</v>
      </c>
      <c r="BM246" s="29" t="s">
        <v>307</v>
      </c>
    </row>
    <row r="247" s="96" customFormat="true" ht="30.75" hidden="false" customHeight="true" outlineLevel="0" collapsed="false">
      <c r="B247" s="97"/>
      <c r="C247" s="98"/>
      <c r="D247" s="98" t="s">
        <v>85</v>
      </c>
      <c r="E247" s="107" t="s">
        <v>308</v>
      </c>
      <c r="F247" s="107" t="s">
        <v>309</v>
      </c>
      <c r="G247" s="98"/>
      <c r="H247" s="98"/>
      <c r="J247" s="108" t="n">
        <f aca="false">$BK$247</f>
        <v>1324.73</v>
      </c>
      <c r="K247" s="98"/>
      <c r="L247" s="101"/>
      <c r="M247" s="102"/>
      <c r="N247" s="98"/>
      <c r="O247" s="98"/>
      <c r="P247" s="103" t="n">
        <f aca="false">SUM($P$248:$P$253)</f>
        <v>0</v>
      </c>
      <c r="Q247" s="98"/>
      <c r="R247" s="103" t="n">
        <f aca="false">SUM($R$248:$R$253)</f>
        <v>0</v>
      </c>
      <c r="S247" s="98"/>
      <c r="T247" s="104" t="n">
        <f aca="false">SUM($T$248:$T$253)</f>
        <v>0</v>
      </c>
      <c r="AR247" s="105" t="s">
        <v>7</v>
      </c>
      <c r="AT247" s="105" t="s">
        <v>85</v>
      </c>
      <c r="AU247" s="105" t="s">
        <v>88</v>
      </c>
      <c r="AY247" s="105" t="s">
        <v>90</v>
      </c>
      <c r="BK247" s="106" t="n">
        <f aca="false">SUM($BK$248:$BK$253)</f>
        <v>1324.73</v>
      </c>
    </row>
    <row r="248" s="21" customFormat="true" ht="15.75" hidden="false" customHeight="true" outlineLevel="0" collapsed="false">
      <c r="B248" s="22"/>
      <c r="C248" s="112" t="s">
        <v>310</v>
      </c>
      <c r="D248" s="112" t="s">
        <v>93</v>
      </c>
      <c r="E248" s="110" t="s">
        <v>311</v>
      </c>
      <c r="F248" s="111" t="s">
        <v>312</v>
      </c>
      <c r="G248" s="112" t="s">
        <v>313</v>
      </c>
      <c r="H248" s="113" t="n">
        <v>1</v>
      </c>
      <c r="I248" s="114" t="n">
        <v>635</v>
      </c>
      <c r="J248" s="115" t="n">
        <f aca="false">ROUND($I$248*$H$248,2)</f>
        <v>635</v>
      </c>
      <c r="K248" s="111"/>
      <c r="L248" s="80"/>
      <c r="M248" s="116"/>
      <c r="N248" s="117" t="s">
        <v>33</v>
      </c>
      <c r="O248" s="23"/>
      <c r="P248" s="118" t="n">
        <f aca="false">$O$248*$H$248</f>
        <v>0</v>
      </c>
      <c r="Q248" s="118" t="n">
        <v>0</v>
      </c>
      <c r="R248" s="118" t="n">
        <f aca="false">$Q$248*$H$248</f>
        <v>0</v>
      </c>
      <c r="S248" s="118" t="n">
        <v>0</v>
      </c>
      <c r="T248" s="119" t="n">
        <f aca="false">$S$248*$H$248</f>
        <v>0</v>
      </c>
      <c r="AR248" s="29" t="s">
        <v>187</v>
      </c>
      <c r="AT248" s="29" t="s">
        <v>93</v>
      </c>
      <c r="AU248" s="29" t="s">
        <v>7</v>
      </c>
      <c r="AY248" s="29" t="s">
        <v>90</v>
      </c>
      <c r="BE248" s="120" t="n">
        <f aca="false">IF($N$248="základní",$J$248,0)</f>
        <v>635</v>
      </c>
      <c r="BF248" s="120" t="n">
        <f aca="false">IF($N$248="snížená",$J$248,0)</f>
        <v>0</v>
      </c>
      <c r="BG248" s="120" t="n">
        <f aca="false">IF($N$248="zákl. přenesená",$J$248,0)</f>
        <v>0</v>
      </c>
      <c r="BH248" s="120" t="n">
        <f aca="false">IF($N$248="sníž. přenesená",$J$248,0)</f>
        <v>0</v>
      </c>
      <c r="BI248" s="120" t="n">
        <f aca="false">IF($N$248="nulová",$J$248,0)</f>
        <v>0</v>
      </c>
      <c r="BJ248" s="29" t="s">
        <v>88</v>
      </c>
      <c r="BK248" s="120" t="n">
        <f aca="false">ROUND($I$248*$H$248,2)</f>
        <v>635</v>
      </c>
      <c r="BL248" s="29" t="s">
        <v>187</v>
      </c>
      <c r="BM248" s="29" t="s">
        <v>314</v>
      </c>
    </row>
    <row r="249" s="21" customFormat="true" ht="15.75" hidden="false" customHeight="true" outlineLevel="0" collapsed="false">
      <c r="B249" s="125"/>
      <c r="C249" s="126"/>
      <c r="D249" s="121" t="s">
        <v>102</v>
      </c>
      <c r="E249" s="128"/>
      <c r="F249" s="128" t="s">
        <v>88</v>
      </c>
      <c r="G249" s="126"/>
      <c r="H249" s="129" t="n">
        <v>1</v>
      </c>
      <c r="J249" s="126"/>
      <c r="K249" s="126"/>
      <c r="L249" s="130"/>
      <c r="M249" s="131"/>
      <c r="N249" s="126"/>
      <c r="O249" s="126"/>
      <c r="P249" s="126"/>
      <c r="Q249" s="126"/>
      <c r="R249" s="126"/>
      <c r="S249" s="126"/>
      <c r="T249" s="132"/>
      <c r="AT249" s="133" t="s">
        <v>102</v>
      </c>
      <c r="AU249" s="133" t="s">
        <v>7</v>
      </c>
      <c r="AV249" s="133" t="s">
        <v>7</v>
      </c>
      <c r="AW249" s="133" t="s">
        <v>45</v>
      </c>
      <c r="AX249" s="133" t="s">
        <v>88</v>
      </c>
      <c r="AY249" s="133" t="s">
        <v>90</v>
      </c>
    </row>
    <row r="250" s="21" customFormat="true" ht="15.75" hidden="false" customHeight="true" outlineLevel="0" collapsed="false">
      <c r="B250" s="22"/>
      <c r="C250" s="109" t="s">
        <v>315</v>
      </c>
      <c r="D250" s="109" t="s">
        <v>93</v>
      </c>
      <c r="E250" s="110" t="s">
        <v>316</v>
      </c>
      <c r="F250" s="111" t="s">
        <v>317</v>
      </c>
      <c r="G250" s="112" t="s">
        <v>313</v>
      </c>
      <c r="H250" s="113" t="n">
        <v>1</v>
      </c>
      <c r="I250" s="114" t="n">
        <v>669</v>
      </c>
      <c r="J250" s="115" t="n">
        <f aca="false">ROUND($I$250*$H$250,2)</f>
        <v>669</v>
      </c>
      <c r="K250" s="111"/>
      <c r="L250" s="80"/>
      <c r="M250" s="116"/>
      <c r="N250" s="117" t="s">
        <v>33</v>
      </c>
      <c r="O250" s="23"/>
      <c r="P250" s="118" t="n">
        <f aca="false">$O$250*$H$250</f>
        <v>0</v>
      </c>
      <c r="Q250" s="118" t="n">
        <v>0</v>
      </c>
      <c r="R250" s="118" t="n">
        <f aca="false">$Q$250*$H$250</f>
        <v>0</v>
      </c>
      <c r="S250" s="118" t="n">
        <v>0</v>
      </c>
      <c r="T250" s="119" t="n">
        <f aca="false">$S$250*$H$250</f>
        <v>0</v>
      </c>
      <c r="AR250" s="29" t="s">
        <v>187</v>
      </c>
      <c r="AT250" s="29" t="s">
        <v>93</v>
      </c>
      <c r="AU250" s="29" t="s">
        <v>7</v>
      </c>
      <c r="AY250" s="21" t="s">
        <v>90</v>
      </c>
      <c r="BE250" s="120" t="n">
        <f aca="false">IF($N$250="základní",$J$250,0)</f>
        <v>669</v>
      </c>
      <c r="BF250" s="120" t="n">
        <f aca="false">IF($N$250="snížená",$J$250,0)</f>
        <v>0</v>
      </c>
      <c r="BG250" s="120" t="n">
        <f aca="false">IF($N$250="zákl. přenesená",$J$250,0)</f>
        <v>0</v>
      </c>
      <c r="BH250" s="120" t="n">
        <f aca="false">IF($N$250="sníž. přenesená",$J$250,0)</f>
        <v>0</v>
      </c>
      <c r="BI250" s="120" t="n">
        <f aca="false">IF($N$250="nulová",$J$250,0)</f>
        <v>0</v>
      </c>
      <c r="BJ250" s="29" t="s">
        <v>88</v>
      </c>
      <c r="BK250" s="120" t="n">
        <f aca="false">ROUND($I$250*$H$250,2)</f>
        <v>669</v>
      </c>
      <c r="BL250" s="29" t="s">
        <v>187</v>
      </c>
      <c r="BM250" s="29" t="s">
        <v>318</v>
      </c>
    </row>
    <row r="251" s="21" customFormat="true" ht="15.75" hidden="false" customHeight="true" outlineLevel="0" collapsed="false">
      <c r="B251" s="125"/>
      <c r="C251" s="126"/>
      <c r="D251" s="121" t="s">
        <v>102</v>
      </c>
      <c r="E251" s="128"/>
      <c r="F251" s="128" t="s">
        <v>88</v>
      </c>
      <c r="G251" s="126"/>
      <c r="H251" s="129" t="n">
        <v>1</v>
      </c>
      <c r="J251" s="126"/>
      <c r="K251" s="126"/>
      <c r="L251" s="130"/>
      <c r="M251" s="131"/>
      <c r="N251" s="126"/>
      <c r="O251" s="126"/>
      <c r="P251" s="126"/>
      <c r="Q251" s="126"/>
      <c r="R251" s="126"/>
      <c r="S251" s="126"/>
      <c r="T251" s="132"/>
      <c r="AT251" s="133" t="s">
        <v>102</v>
      </c>
      <c r="AU251" s="133" t="s">
        <v>7</v>
      </c>
      <c r="AV251" s="133" t="s">
        <v>7</v>
      </c>
      <c r="AW251" s="133" t="s">
        <v>45</v>
      </c>
      <c r="AX251" s="133" t="s">
        <v>88</v>
      </c>
      <c r="AY251" s="133" t="s">
        <v>90</v>
      </c>
    </row>
    <row r="252" s="21" customFormat="true" ht="15.75" hidden="false" customHeight="true" outlineLevel="0" collapsed="false">
      <c r="B252" s="22"/>
      <c r="C252" s="109" t="s">
        <v>319</v>
      </c>
      <c r="D252" s="109" t="s">
        <v>93</v>
      </c>
      <c r="E252" s="110" t="s">
        <v>320</v>
      </c>
      <c r="F252" s="111" t="s">
        <v>321</v>
      </c>
      <c r="G252" s="112" t="s">
        <v>246</v>
      </c>
      <c r="H252" s="149" t="n">
        <v>0.0159</v>
      </c>
      <c r="I252" s="114" t="n">
        <f aca="false">J248+J250</f>
        <v>1304</v>
      </c>
      <c r="J252" s="115" t="n">
        <f aca="false">ROUND($I$252*$H$252,2)</f>
        <v>20.73</v>
      </c>
      <c r="K252" s="111" t="s">
        <v>97</v>
      </c>
      <c r="L252" s="80"/>
      <c r="M252" s="116"/>
      <c r="N252" s="117" t="s">
        <v>33</v>
      </c>
      <c r="O252" s="23"/>
      <c r="P252" s="118" t="n">
        <f aca="false">$O$252*$H$252</f>
        <v>0</v>
      </c>
      <c r="Q252" s="118" t="n">
        <v>0</v>
      </c>
      <c r="R252" s="118" t="n">
        <f aca="false">$Q$252*$H$252</f>
        <v>0</v>
      </c>
      <c r="S252" s="118" t="n">
        <v>0</v>
      </c>
      <c r="T252" s="119" t="n">
        <f aca="false">$S$252*$H$252</f>
        <v>0</v>
      </c>
      <c r="AR252" s="29" t="s">
        <v>187</v>
      </c>
      <c r="AT252" s="29" t="s">
        <v>93</v>
      </c>
      <c r="AU252" s="29" t="s">
        <v>7</v>
      </c>
      <c r="AY252" s="21" t="s">
        <v>90</v>
      </c>
      <c r="BE252" s="120" t="n">
        <f aca="false">IF($N$252="základní",$J$252,0)</f>
        <v>20.73</v>
      </c>
      <c r="BF252" s="120" t="n">
        <f aca="false">IF($N$252="snížená",$J$252,0)</f>
        <v>0</v>
      </c>
      <c r="BG252" s="120" t="n">
        <f aca="false">IF($N$252="zákl. přenesená",$J$252,0)</f>
        <v>0</v>
      </c>
      <c r="BH252" s="120" t="n">
        <f aca="false">IF($N$252="sníž. přenesená",$J$252,0)</f>
        <v>0</v>
      </c>
      <c r="BI252" s="120" t="n">
        <f aca="false">IF($N$252="nulová",$J$252,0)</f>
        <v>0</v>
      </c>
      <c r="BJ252" s="29" t="s">
        <v>88</v>
      </c>
      <c r="BK252" s="120" t="n">
        <f aca="false">ROUND($I$252*$H$252,2)</f>
        <v>20.73</v>
      </c>
      <c r="BL252" s="29" t="s">
        <v>187</v>
      </c>
      <c r="BM252" s="29" t="s">
        <v>322</v>
      </c>
    </row>
    <row r="253" s="21" customFormat="true" ht="27" hidden="false" customHeight="true" outlineLevel="0" collapsed="false">
      <c r="B253" s="22"/>
      <c r="C253" s="23"/>
      <c r="D253" s="121" t="s">
        <v>100</v>
      </c>
      <c r="E253" s="23"/>
      <c r="F253" s="122" t="s">
        <v>323</v>
      </c>
      <c r="G253" s="23"/>
      <c r="H253" s="23"/>
      <c r="J253" s="23"/>
      <c r="K253" s="23"/>
      <c r="L253" s="80"/>
      <c r="M253" s="123"/>
      <c r="N253" s="23"/>
      <c r="O253" s="23"/>
      <c r="P253" s="23"/>
      <c r="Q253" s="23"/>
      <c r="R253" s="23"/>
      <c r="S253" s="23"/>
      <c r="T253" s="124"/>
      <c r="AT253" s="21" t="s">
        <v>100</v>
      </c>
      <c r="AU253" s="21" t="s">
        <v>7</v>
      </c>
    </row>
    <row r="254" s="96" customFormat="true" ht="30.75" hidden="false" customHeight="true" outlineLevel="0" collapsed="false">
      <c r="B254" s="97"/>
      <c r="C254" s="98"/>
      <c r="D254" s="98" t="s">
        <v>85</v>
      </c>
      <c r="E254" s="107" t="s">
        <v>324</v>
      </c>
      <c r="F254" s="107" t="s">
        <v>325</v>
      </c>
      <c r="G254" s="98"/>
      <c r="H254" s="98"/>
      <c r="J254" s="108" t="n">
        <f aca="false">$BK$254</f>
        <v>34325.09</v>
      </c>
      <c r="K254" s="98"/>
      <c r="L254" s="101"/>
      <c r="M254" s="102"/>
      <c r="N254" s="98"/>
      <c r="O254" s="98"/>
      <c r="P254" s="103" t="n">
        <f aca="false">SUM($P$255:$P$268)</f>
        <v>0</v>
      </c>
      <c r="Q254" s="98"/>
      <c r="R254" s="103" t="n">
        <f aca="false">SUM($R$255:$R$268)</f>
        <v>1.345025</v>
      </c>
      <c r="S254" s="98"/>
      <c r="T254" s="104" t="n">
        <f aca="false">SUM($T$255:$T$268)</f>
        <v>0</v>
      </c>
      <c r="AR254" s="105" t="s">
        <v>7</v>
      </c>
      <c r="AT254" s="105" t="s">
        <v>85</v>
      </c>
      <c r="AU254" s="105" t="s">
        <v>88</v>
      </c>
      <c r="AY254" s="105" t="s">
        <v>90</v>
      </c>
      <c r="BK254" s="106" t="n">
        <f aca="false">SUM($BK$255:$BK$268)</f>
        <v>34325.09</v>
      </c>
    </row>
    <row r="255" s="21" customFormat="true" ht="15.75" hidden="false" customHeight="true" outlineLevel="0" collapsed="false">
      <c r="B255" s="22"/>
      <c r="C255" s="109" t="s">
        <v>326</v>
      </c>
      <c r="D255" s="109" t="s">
        <v>93</v>
      </c>
      <c r="E255" s="110" t="s">
        <v>327</v>
      </c>
      <c r="F255" s="111" t="s">
        <v>328</v>
      </c>
      <c r="G255" s="112" t="s">
        <v>108</v>
      </c>
      <c r="H255" s="113" t="n">
        <v>36.85</v>
      </c>
      <c r="I255" s="114" t="n">
        <v>350</v>
      </c>
      <c r="J255" s="115" t="n">
        <f aca="false">ROUND($I$255*$H$255,2)</f>
        <v>12897.5</v>
      </c>
      <c r="K255" s="111" t="s">
        <v>97</v>
      </c>
      <c r="L255" s="80"/>
      <c r="M255" s="116"/>
      <c r="N255" s="117" t="s">
        <v>33</v>
      </c>
      <c r="O255" s="23"/>
      <c r="P255" s="118" t="n">
        <f aca="false">$O$255*$H$255</f>
        <v>0</v>
      </c>
      <c r="Q255" s="118" t="n">
        <v>0.009</v>
      </c>
      <c r="R255" s="118" t="n">
        <f aca="false">$Q$255*$H$255</f>
        <v>0.33165</v>
      </c>
      <c r="S255" s="118" t="n">
        <v>0</v>
      </c>
      <c r="T255" s="119" t="n">
        <f aca="false">$S$255*$H$255</f>
        <v>0</v>
      </c>
      <c r="AR255" s="29" t="s">
        <v>187</v>
      </c>
      <c r="AT255" s="29" t="s">
        <v>93</v>
      </c>
      <c r="AU255" s="29" t="s">
        <v>7</v>
      </c>
      <c r="AY255" s="21" t="s">
        <v>90</v>
      </c>
      <c r="BE255" s="120" t="n">
        <f aca="false">IF($N$255="základní",$J$255,0)</f>
        <v>12897.5</v>
      </c>
      <c r="BF255" s="120" t="n">
        <f aca="false">IF($N$255="snížená",$J$255,0)</f>
        <v>0</v>
      </c>
      <c r="BG255" s="120" t="n">
        <f aca="false">IF($N$255="zákl. přenesená",$J$255,0)</f>
        <v>0</v>
      </c>
      <c r="BH255" s="120" t="n">
        <f aca="false">IF($N$255="sníž. přenesená",$J$255,0)</f>
        <v>0</v>
      </c>
      <c r="BI255" s="120" t="n">
        <f aca="false">IF($N$255="nulová",$J$255,0)</f>
        <v>0</v>
      </c>
      <c r="BJ255" s="29" t="s">
        <v>88</v>
      </c>
      <c r="BK255" s="120" t="n">
        <f aca="false">ROUND($I$255*$H$255,2)</f>
        <v>12897.5</v>
      </c>
      <c r="BL255" s="29" t="s">
        <v>187</v>
      </c>
      <c r="BM255" s="29" t="s">
        <v>329</v>
      </c>
    </row>
    <row r="256" s="21" customFormat="true" ht="27" hidden="false" customHeight="true" outlineLevel="0" collapsed="false">
      <c r="B256" s="22"/>
      <c r="C256" s="23"/>
      <c r="D256" s="121" t="s">
        <v>100</v>
      </c>
      <c r="E256" s="23"/>
      <c r="F256" s="122" t="s">
        <v>330</v>
      </c>
      <c r="G256" s="23"/>
      <c r="H256" s="23"/>
      <c r="J256" s="23"/>
      <c r="K256" s="23"/>
      <c r="L256" s="80"/>
      <c r="M256" s="123"/>
      <c r="N256" s="23"/>
      <c r="O256" s="23"/>
      <c r="P256" s="23"/>
      <c r="Q256" s="23"/>
      <c r="R256" s="23"/>
      <c r="S256" s="23"/>
      <c r="T256" s="124"/>
      <c r="AT256" s="21" t="s">
        <v>100</v>
      </c>
      <c r="AU256" s="21" t="s">
        <v>7</v>
      </c>
    </row>
    <row r="257" s="21" customFormat="true" ht="15.75" hidden="false" customHeight="true" outlineLevel="0" collapsed="false">
      <c r="B257" s="142"/>
      <c r="C257" s="143"/>
      <c r="D257" s="127" t="s">
        <v>102</v>
      </c>
      <c r="E257" s="143"/>
      <c r="F257" s="144" t="s">
        <v>122</v>
      </c>
      <c r="G257" s="143"/>
      <c r="H257" s="143"/>
      <c r="J257" s="143"/>
      <c r="K257" s="143"/>
      <c r="L257" s="145"/>
      <c r="M257" s="146"/>
      <c r="N257" s="143"/>
      <c r="O257" s="143"/>
      <c r="P257" s="143"/>
      <c r="Q257" s="143"/>
      <c r="R257" s="143"/>
      <c r="S257" s="143"/>
      <c r="T257" s="147"/>
      <c r="AT257" s="148" t="s">
        <v>102</v>
      </c>
      <c r="AU257" s="148" t="s">
        <v>7</v>
      </c>
      <c r="AV257" s="148" t="s">
        <v>88</v>
      </c>
      <c r="AW257" s="148" t="s">
        <v>45</v>
      </c>
      <c r="AX257" s="148" t="s">
        <v>89</v>
      </c>
      <c r="AY257" s="148" t="s">
        <v>90</v>
      </c>
    </row>
    <row r="258" s="21" customFormat="true" ht="15.75" hidden="false" customHeight="true" outlineLevel="0" collapsed="false">
      <c r="B258" s="125"/>
      <c r="C258" s="126"/>
      <c r="D258" s="127" t="s">
        <v>102</v>
      </c>
      <c r="E258" s="126"/>
      <c r="F258" s="128" t="s">
        <v>123</v>
      </c>
      <c r="G258" s="126"/>
      <c r="H258" s="129" t="n">
        <v>36.85</v>
      </c>
      <c r="J258" s="126"/>
      <c r="K258" s="126"/>
      <c r="L258" s="130"/>
      <c r="M258" s="131"/>
      <c r="N258" s="126"/>
      <c r="O258" s="126"/>
      <c r="P258" s="126"/>
      <c r="Q258" s="126"/>
      <c r="R258" s="126"/>
      <c r="S258" s="126"/>
      <c r="T258" s="132"/>
      <c r="AT258" s="133" t="s">
        <v>102</v>
      </c>
      <c r="AU258" s="133" t="s">
        <v>7</v>
      </c>
      <c r="AV258" s="133" t="s">
        <v>7</v>
      </c>
      <c r="AW258" s="133" t="s">
        <v>45</v>
      </c>
      <c r="AX258" s="133" t="s">
        <v>89</v>
      </c>
      <c r="AY258" s="133" t="s">
        <v>90</v>
      </c>
    </row>
    <row r="259" s="21" customFormat="true" ht="15.75" hidden="false" customHeight="true" outlineLevel="0" collapsed="false">
      <c r="B259" s="134"/>
      <c r="C259" s="135"/>
      <c r="D259" s="127" t="s">
        <v>102</v>
      </c>
      <c r="E259" s="135"/>
      <c r="F259" s="136" t="s">
        <v>116</v>
      </c>
      <c r="G259" s="135"/>
      <c r="H259" s="137" t="n">
        <v>36.85</v>
      </c>
      <c r="J259" s="135"/>
      <c r="K259" s="135"/>
      <c r="L259" s="138"/>
      <c r="M259" s="139"/>
      <c r="N259" s="135"/>
      <c r="O259" s="135"/>
      <c r="P259" s="135"/>
      <c r="Q259" s="135"/>
      <c r="R259" s="135"/>
      <c r="S259" s="135"/>
      <c r="T259" s="140"/>
      <c r="AT259" s="141" t="s">
        <v>102</v>
      </c>
      <c r="AU259" s="141" t="s">
        <v>7</v>
      </c>
      <c r="AV259" s="141" t="s">
        <v>98</v>
      </c>
      <c r="AW259" s="141" t="s">
        <v>45</v>
      </c>
      <c r="AX259" s="141" t="s">
        <v>88</v>
      </c>
      <c r="AY259" s="141" t="s">
        <v>90</v>
      </c>
    </row>
    <row r="260" s="21" customFormat="true" ht="15.75" hidden="false" customHeight="true" outlineLevel="0" collapsed="false">
      <c r="B260" s="22"/>
      <c r="C260" s="150" t="s">
        <v>331</v>
      </c>
      <c r="D260" s="150" t="s">
        <v>257</v>
      </c>
      <c r="E260" s="151" t="s">
        <v>332</v>
      </c>
      <c r="F260" s="152" t="s">
        <v>333</v>
      </c>
      <c r="G260" s="153" t="s">
        <v>108</v>
      </c>
      <c r="H260" s="154" t="n">
        <v>40.535</v>
      </c>
      <c r="I260" s="155" t="n">
        <v>463</v>
      </c>
      <c r="J260" s="156" t="n">
        <f aca="false">ROUND($I$260*$H$260,2)</f>
        <v>18767.71</v>
      </c>
      <c r="K260" s="152" t="s">
        <v>97</v>
      </c>
      <c r="L260" s="157"/>
      <c r="M260" s="158"/>
      <c r="N260" s="159" t="s">
        <v>33</v>
      </c>
      <c r="O260" s="23"/>
      <c r="P260" s="118" t="n">
        <f aca="false">$O$260*$H$260</f>
        <v>0</v>
      </c>
      <c r="Q260" s="118" t="n">
        <v>0.025</v>
      </c>
      <c r="R260" s="118" t="n">
        <f aca="false">$Q$260*$H$260</f>
        <v>1.013375</v>
      </c>
      <c r="S260" s="118" t="n">
        <v>0</v>
      </c>
      <c r="T260" s="119" t="n">
        <f aca="false">$S$260*$H$260</f>
        <v>0</v>
      </c>
      <c r="AR260" s="29" t="s">
        <v>260</v>
      </c>
      <c r="AT260" s="29" t="s">
        <v>257</v>
      </c>
      <c r="AU260" s="29" t="s">
        <v>7</v>
      </c>
      <c r="AY260" s="21" t="s">
        <v>90</v>
      </c>
      <c r="BE260" s="120" t="n">
        <f aca="false">IF($N$260="základní",$J$260,0)</f>
        <v>18767.71</v>
      </c>
      <c r="BF260" s="120" t="n">
        <f aca="false">IF($N$260="snížená",$J$260,0)</f>
        <v>0</v>
      </c>
      <c r="BG260" s="120" t="n">
        <f aca="false">IF($N$260="zákl. přenesená",$J$260,0)</f>
        <v>0</v>
      </c>
      <c r="BH260" s="120" t="n">
        <f aca="false">IF($N$260="sníž. přenesená",$J$260,0)</f>
        <v>0</v>
      </c>
      <c r="BI260" s="120" t="n">
        <f aca="false">IF($N$260="nulová",$J$260,0)</f>
        <v>0</v>
      </c>
      <c r="BJ260" s="29" t="s">
        <v>88</v>
      </c>
      <c r="BK260" s="120" t="n">
        <f aca="false">ROUND($I$260*$H$260,2)</f>
        <v>18767.71</v>
      </c>
      <c r="BL260" s="29" t="s">
        <v>187</v>
      </c>
      <c r="BM260" s="29" t="s">
        <v>334</v>
      </c>
    </row>
    <row r="261" s="21" customFormat="true" ht="16.5" hidden="false" customHeight="true" outlineLevel="0" collapsed="false">
      <c r="B261" s="22"/>
      <c r="C261" s="23"/>
      <c r="D261" s="121" t="s">
        <v>100</v>
      </c>
      <c r="E261" s="23"/>
      <c r="F261" s="122" t="s">
        <v>335</v>
      </c>
      <c r="G261" s="23"/>
      <c r="H261" s="23"/>
      <c r="J261" s="23"/>
      <c r="K261" s="23"/>
      <c r="L261" s="80"/>
      <c r="M261" s="123"/>
      <c r="N261" s="23"/>
      <c r="O261" s="23"/>
      <c r="P261" s="23"/>
      <c r="Q261" s="23"/>
      <c r="R261" s="23"/>
      <c r="S261" s="23"/>
      <c r="T261" s="124"/>
      <c r="AT261" s="21" t="s">
        <v>100</v>
      </c>
      <c r="AU261" s="21" t="s">
        <v>7</v>
      </c>
    </row>
    <row r="262" s="21" customFormat="true" ht="15.75" hidden="false" customHeight="true" outlineLevel="0" collapsed="false">
      <c r="B262" s="142"/>
      <c r="C262" s="143"/>
      <c r="D262" s="127" t="s">
        <v>102</v>
      </c>
      <c r="E262" s="143"/>
      <c r="F262" s="144" t="s">
        <v>336</v>
      </c>
      <c r="G262" s="143"/>
      <c r="H262" s="143"/>
      <c r="J262" s="143"/>
      <c r="K262" s="143"/>
      <c r="L262" s="145"/>
      <c r="M262" s="146"/>
      <c r="N262" s="143"/>
      <c r="O262" s="143"/>
      <c r="P262" s="143"/>
      <c r="Q262" s="143"/>
      <c r="R262" s="143"/>
      <c r="S262" s="143"/>
      <c r="T262" s="147"/>
      <c r="AT262" s="148" t="s">
        <v>102</v>
      </c>
      <c r="AU262" s="148" t="s">
        <v>7</v>
      </c>
      <c r="AV262" s="148" t="s">
        <v>88</v>
      </c>
      <c r="AW262" s="148" t="s">
        <v>45</v>
      </c>
      <c r="AX262" s="148" t="s">
        <v>89</v>
      </c>
      <c r="AY262" s="148" t="s">
        <v>90</v>
      </c>
    </row>
    <row r="263" s="21" customFormat="true" ht="15.75" hidden="false" customHeight="true" outlineLevel="0" collapsed="false">
      <c r="B263" s="142"/>
      <c r="C263" s="143"/>
      <c r="D263" s="127" t="s">
        <v>102</v>
      </c>
      <c r="E263" s="143"/>
      <c r="F263" s="144" t="s">
        <v>122</v>
      </c>
      <c r="G263" s="143"/>
      <c r="H263" s="143"/>
      <c r="J263" s="143"/>
      <c r="K263" s="143"/>
      <c r="L263" s="145"/>
      <c r="M263" s="146"/>
      <c r="N263" s="143"/>
      <c r="O263" s="143"/>
      <c r="P263" s="143"/>
      <c r="Q263" s="143"/>
      <c r="R263" s="143"/>
      <c r="S263" s="143"/>
      <c r="T263" s="147"/>
      <c r="AT263" s="148" t="s">
        <v>102</v>
      </c>
      <c r="AU263" s="148" t="s">
        <v>7</v>
      </c>
      <c r="AV263" s="148" t="s">
        <v>88</v>
      </c>
      <c r="AW263" s="148" t="s">
        <v>45</v>
      </c>
      <c r="AX263" s="148" t="s">
        <v>89</v>
      </c>
      <c r="AY263" s="148" t="s">
        <v>90</v>
      </c>
    </row>
    <row r="264" s="21" customFormat="true" ht="15.75" hidden="false" customHeight="true" outlineLevel="0" collapsed="false">
      <c r="B264" s="125"/>
      <c r="C264" s="126"/>
      <c r="D264" s="127" t="s">
        <v>102</v>
      </c>
      <c r="E264" s="126"/>
      <c r="F264" s="128" t="s">
        <v>123</v>
      </c>
      <c r="G264" s="126"/>
      <c r="H264" s="129" t="n">
        <v>36.85</v>
      </c>
      <c r="J264" s="126"/>
      <c r="K264" s="126"/>
      <c r="L264" s="130"/>
      <c r="M264" s="131"/>
      <c r="N264" s="126"/>
      <c r="O264" s="126"/>
      <c r="P264" s="126"/>
      <c r="Q264" s="126"/>
      <c r="R264" s="126"/>
      <c r="S264" s="126"/>
      <c r="T264" s="132"/>
      <c r="AT264" s="133" t="s">
        <v>102</v>
      </c>
      <c r="AU264" s="133" t="s">
        <v>7</v>
      </c>
      <c r="AV264" s="133" t="s">
        <v>7</v>
      </c>
      <c r="AW264" s="133" t="s">
        <v>45</v>
      </c>
      <c r="AX264" s="133" t="s">
        <v>89</v>
      </c>
      <c r="AY264" s="133" t="s">
        <v>90</v>
      </c>
    </row>
    <row r="265" s="21" customFormat="true" ht="15.75" hidden="false" customHeight="true" outlineLevel="0" collapsed="false">
      <c r="B265" s="134"/>
      <c r="C265" s="135"/>
      <c r="D265" s="127" t="s">
        <v>102</v>
      </c>
      <c r="E265" s="135"/>
      <c r="F265" s="136" t="s">
        <v>116</v>
      </c>
      <c r="G265" s="135"/>
      <c r="H265" s="137" t="n">
        <v>36.85</v>
      </c>
      <c r="J265" s="135"/>
      <c r="K265" s="135"/>
      <c r="L265" s="138"/>
      <c r="M265" s="139"/>
      <c r="N265" s="135"/>
      <c r="O265" s="135"/>
      <c r="P265" s="135"/>
      <c r="Q265" s="135"/>
      <c r="R265" s="135"/>
      <c r="S265" s="135"/>
      <c r="T265" s="140"/>
      <c r="AT265" s="141" t="s">
        <v>102</v>
      </c>
      <c r="AU265" s="141" t="s">
        <v>7</v>
      </c>
      <c r="AV265" s="141" t="s">
        <v>98</v>
      </c>
      <c r="AW265" s="141" t="s">
        <v>45</v>
      </c>
      <c r="AX265" s="141" t="s">
        <v>89</v>
      </c>
      <c r="AY265" s="141" t="s">
        <v>90</v>
      </c>
    </row>
    <row r="266" s="21" customFormat="true" ht="15.75" hidden="false" customHeight="true" outlineLevel="0" collapsed="false">
      <c r="B266" s="125"/>
      <c r="C266" s="126"/>
      <c r="D266" s="127" t="s">
        <v>102</v>
      </c>
      <c r="E266" s="126"/>
      <c r="F266" s="128" t="s">
        <v>337</v>
      </c>
      <c r="G266" s="126"/>
      <c r="H266" s="129" t="n">
        <v>40.535</v>
      </c>
      <c r="J266" s="126"/>
      <c r="K266" s="126"/>
      <c r="L266" s="130"/>
      <c r="M266" s="131"/>
      <c r="N266" s="126"/>
      <c r="O266" s="126"/>
      <c r="P266" s="126"/>
      <c r="Q266" s="126"/>
      <c r="R266" s="126"/>
      <c r="S266" s="126"/>
      <c r="T266" s="132"/>
      <c r="AT266" s="133" t="s">
        <v>102</v>
      </c>
      <c r="AU266" s="133" t="s">
        <v>7</v>
      </c>
      <c r="AV266" s="133" t="s">
        <v>7</v>
      </c>
      <c r="AW266" s="133" t="s">
        <v>45</v>
      </c>
      <c r="AX266" s="133" t="s">
        <v>88</v>
      </c>
      <c r="AY266" s="133" t="s">
        <v>90</v>
      </c>
    </row>
    <row r="267" s="21" customFormat="true" ht="15.75" hidden="false" customHeight="true" outlineLevel="0" collapsed="false">
      <c r="B267" s="22"/>
      <c r="C267" s="109" t="s">
        <v>338</v>
      </c>
      <c r="D267" s="109" t="s">
        <v>93</v>
      </c>
      <c r="E267" s="110" t="s">
        <v>339</v>
      </c>
      <c r="F267" s="111" t="s">
        <v>340</v>
      </c>
      <c r="G267" s="112" t="s">
        <v>246</v>
      </c>
      <c r="H267" s="149" t="n">
        <v>0.084</v>
      </c>
      <c r="I267" s="114" t="n">
        <f aca="false">J255+J260</f>
        <v>31665.21</v>
      </c>
      <c r="J267" s="115" t="n">
        <f aca="false">ROUND($I$267*$H$267,2)</f>
        <v>2659.88</v>
      </c>
      <c r="K267" s="111" t="s">
        <v>97</v>
      </c>
      <c r="L267" s="80"/>
      <c r="M267" s="116"/>
      <c r="N267" s="117" t="s">
        <v>33</v>
      </c>
      <c r="O267" s="23"/>
      <c r="P267" s="118" t="n">
        <f aca="false">$O$267*$H$267</f>
        <v>0</v>
      </c>
      <c r="Q267" s="118" t="n">
        <v>0</v>
      </c>
      <c r="R267" s="118" t="n">
        <f aca="false">$Q$267*$H$267</f>
        <v>0</v>
      </c>
      <c r="S267" s="118" t="n">
        <v>0</v>
      </c>
      <c r="T267" s="119" t="n">
        <f aca="false">$S$267*$H$267</f>
        <v>0</v>
      </c>
      <c r="AR267" s="29" t="s">
        <v>187</v>
      </c>
      <c r="AT267" s="29" t="s">
        <v>93</v>
      </c>
      <c r="AU267" s="29" t="s">
        <v>7</v>
      </c>
      <c r="AY267" s="21" t="s">
        <v>90</v>
      </c>
      <c r="BE267" s="120" t="n">
        <f aca="false">IF($N$267="základní",$J$267,0)</f>
        <v>2659.88</v>
      </c>
      <c r="BF267" s="120" t="n">
        <f aca="false">IF($N$267="snížená",$J$267,0)</f>
        <v>0</v>
      </c>
      <c r="BG267" s="120" t="n">
        <f aca="false">IF($N$267="zákl. přenesená",$J$267,0)</f>
        <v>0</v>
      </c>
      <c r="BH267" s="120" t="n">
        <f aca="false">IF($N$267="sníž. přenesená",$J$267,0)</f>
        <v>0</v>
      </c>
      <c r="BI267" s="120" t="n">
        <f aca="false">IF($N$267="nulová",$J$267,0)</f>
        <v>0</v>
      </c>
      <c r="BJ267" s="29" t="s">
        <v>88</v>
      </c>
      <c r="BK267" s="120" t="n">
        <f aca="false">ROUND($I$267*$H$267,2)</f>
        <v>2659.88</v>
      </c>
      <c r="BL267" s="29" t="s">
        <v>187</v>
      </c>
      <c r="BM267" s="29" t="s">
        <v>341</v>
      </c>
    </row>
    <row r="268" s="21" customFormat="true" ht="27" hidden="false" customHeight="true" outlineLevel="0" collapsed="false">
      <c r="B268" s="22"/>
      <c r="C268" s="23"/>
      <c r="D268" s="121" t="s">
        <v>100</v>
      </c>
      <c r="E268" s="23"/>
      <c r="F268" s="122" t="s">
        <v>342</v>
      </c>
      <c r="G268" s="23"/>
      <c r="H268" s="23"/>
      <c r="J268" s="23"/>
      <c r="K268" s="23"/>
      <c r="L268" s="80"/>
      <c r="M268" s="123"/>
      <c r="N268" s="23"/>
      <c r="O268" s="23"/>
      <c r="P268" s="23"/>
      <c r="Q268" s="23"/>
      <c r="R268" s="23"/>
      <c r="S268" s="23"/>
      <c r="T268" s="124"/>
      <c r="AT268" s="21" t="s">
        <v>100</v>
      </c>
      <c r="AU268" s="21" t="s">
        <v>7</v>
      </c>
    </row>
    <row r="269" s="96" customFormat="true" ht="30.75" hidden="false" customHeight="true" outlineLevel="0" collapsed="false">
      <c r="B269" s="97"/>
      <c r="C269" s="98"/>
      <c r="D269" s="98" t="s">
        <v>85</v>
      </c>
      <c r="E269" s="107" t="s">
        <v>343</v>
      </c>
      <c r="F269" s="107" t="s">
        <v>344</v>
      </c>
      <c r="G269" s="98"/>
      <c r="H269" s="98"/>
      <c r="J269" s="108" t="n">
        <f aca="false">$BK$269</f>
        <v>41975.53</v>
      </c>
      <c r="K269" s="98"/>
      <c r="L269" s="101"/>
      <c r="M269" s="102"/>
      <c r="N269" s="98"/>
      <c r="O269" s="98"/>
      <c r="P269" s="103" t="n">
        <f aca="false">SUM($P$270:$P$286)</f>
        <v>0</v>
      </c>
      <c r="Q269" s="98"/>
      <c r="R269" s="103" t="n">
        <f aca="false">SUM($R$270:$R$286)</f>
        <v>1.300242</v>
      </c>
      <c r="S269" s="98"/>
      <c r="T269" s="104" t="n">
        <f aca="false">SUM($T$270:$T$286)</f>
        <v>0</v>
      </c>
      <c r="AR269" s="105" t="s">
        <v>7</v>
      </c>
      <c r="AT269" s="105" t="s">
        <v>85</v>
      </c>
      <c r="AU269" s="105" t="s">
        <v>88</v>
      </c>
      <c r="AY269" s="105" t="s">
        <v>90</v>
      </c>
      <c r="BK269" s="106" t="n">
        <f aca="false">SUM($BK$270:$BK$286)</f>
        <v>41975.53</v>
      </c>
    </row>
    <row r="270" s="21" customFormat="true" ht="15.75" hidden="false" customHeight="true" outlineLevel="0" collapsed="false">
      <c r="B270" s="22"/>
      <c r="C270" s="109" t="s">
        <v>345</v>
      </c>
      <c r="D270" s="109" t="s">
        <v>93</v>
      </c>
      <c r="E270" s="110" t="s">
        <v>346</v>
      </c>
      <c r="F270" s="111" t="s">
        <v>347</v>
      </c>
      <c r="G270" s="112" t="s">
        <v>108</v>
      </c>
      <c r="H270" s="113" t="n">
        <v>80.74</v>
      </c>
      <c r="I270" s="114" t="n">
        <v>350</v>
      </c>
      <c r="J270" s="115" t="n">
        <f aca="false">ROUND($I$270*$H$270,2)</f>
        <v>28259</v>
      </c>
      <c r="K270" s="111" t="s">
        <v>97</v>
      </c>
      <c r="L270" s="80"/>
      <c r="M270" s="116"/>
      <c r="N270" s="117" t="s">
        <v>33</v>
      </c>
      <c r="O270" s="23"/>
      <c r="P270" s="118" t="n">
        <f aca="false">$O$270*$H$270</f>
        <v>0</v>
      </c>
      <c r="Q270" s="118" t="n">
        <v>0.003</v>
      </c>
      <c r="R270" s="118" t="n">
        <f aca="false">$Q$270*$H$270</f>
        <v>0.24222</v>
      </c>
      <c r="S270" s="118" t="n">
        <v>0</v>
      </c>
      <c r="T270" s="119" t="n">
        <f aca="false">$S$270*$H$270</f>
        <v>0</v>
      </c>
      <c r="AR270" s="29" t="s">
        <v>187</v>
      </c>
      <c r="AT270" s="29" t="s">
        <v>93</v>
      </c>
      <c r="AU270" s="29" t="s">
        <v>7</v>
      </c>
      <c r="AY270" s="21" t="s">
        <v>90</v>
      </c>
      <c r="BE270" s="120" t="n">
        <f aca="false">IF($N$270="základní",$J$270,0)</f>
        <v>28259</v>
      </c>
      <c r="BF270" s="120" t="n">
        <f aca="false">IF($N$270="snížená",$J$270,0)</f>
        <v>0</v>
      </c>
      <c r="BG270" s="120" t="n">
        <f aca="false">IF($N$270="zákl. přenesená",$J$270,0)</f>
        <v>0</v>
      </c>
      <c r="BH270" s="120" t="n">
        <f aca="false">IF($N$270="sníž. přenesená",$J$270,0)</f>
        <v>0</v>
      </c>
      <c r="BI270" s="120" t="n">
        <f aca="false">IF($N$270="nulová",$J$270,0)</f>
        <v>0</v>
      </c>
      <c r="BJ270" s="29" t="s">
        <v>88</v>
      </c>
      <c r="BK270" s="120" t="n">
        <f aca="false">ROUND($I$270*$H$270,2)</f>
        <v>28259</v>
      </c>
      <c r="BL270" s="29" t="s">
        <v>187</v>
      </c>
      <c r="BM270" s="29" t="s">
        <v>348</v>
      </c>
    </row>
    <row r="271" s="21" customFormat="true" ht="27" hidden="false" customHeight="true" outlineLevel="0" collapsed="false">
      <c r="B271" s="22"/>
      <c r="C271" s="23"/>
      <c r="D271" s="121" t="s">
        <v>100</v>
      </c>
      <c r="E271" s="23"/>
      <c r="F271" s="122" t="s">
        <v>349</v>
      </c>
      <c r="G271" s="23"/>
      <c r="H271" s="23"/>
      <c r="J271" s="23"/>
      <c r="K271" s="23"/>
      <c r="L271" s="80"/>
      <c r="M271" s="123"/>
      <c r="N271" s="23"/>
      <c r="O271" s="23"/>
      <c r="P271" s="23"/>
      <c r="Q271" s="23"/>
      <c r="R271" s="23"/>
      <c r="S271" s="23"/>
      <c r="T271" s="124"/>
      <c r="AT271" s="21" t="s">
        <v>100</v>
      </c>
      <c r="AU271" s="21" t="s">
        <v>7</v>
      </c>
    </row>
    <row r="272" s="21" customFormat="true" ht="15.75" hidden="false" customHeight="true" outlineLevel="0" collapsed="false">
      <c r="B272" s="125"/>
      <c r="C272" s="126"/>
      <c r="D272" s="127" t="s">
        <v>102</v>
      </c>
      <c r="E272" s="126"/>
      <c r="F272" s="128" t="s">
        <v>196</v>
      </c>
      <c r="G272" s="126"/>
      <c r="H272" s="129" t="n">
        <v>34.6</v>
      </c>
      <c r="J272" s="126"/>
      <c r="K272" s="126"/>
      <c r="L272" s="130"/>
      <c r="M272" s="131"/>
      <c r="N272" s="126"/>
      <c r="O272" s="126"/>
      <c r="P272" s="126"/>
      <c r="Q272" s="126"/>
      <c r="R272" s="126"/>
      <c r="S272" s="126"/>
      <c r="T272" s="132"/>
      <c r="AT272" s="133" t="s">
        <v>102</v>
      </c>
      <c r="AU272" s="133" t="s">
        <v>7</v>
      </c>
      <c r="AV272" s="133" t="s">
        <v>7</v>
      </c>
      <c r="AW272" s="133" t="s">
        <v>45</v>
      </c>
      <c r="AX272" s="133" t="s">
        <v>89</v>
      </c>
      <c r="AY272" s="133" t="s">
        <v>90</v>
      </c>
    </row>
    <row r="273" s="21" customFormat="true" ht="15.75" hidden="false" customHeight="true" outlineLevel="0" collapsed="false">
      <c r="B273" s="134"/>
      <c r="C273" s="135"/>
      <c r="D273" s="127" t="s">
        <v>102</v>
      </c>
      <c r="E273" s="135"/>
      <c r="F273" s="136" t="s">
        <v>116</v>
      </c>
      <c r="G273" s="135"/>
      <c r="H273" s="137" t="n">
        <v>34.6</v>
      </c>
      <c r="J273" s="135"/>
      <c r="K273" s="135"/>
      <c r="L273" s="138"/>
      <c r="M273" s="139"/>
      <c r="N273" s="135"/>
      <c r="O273" s="135"/>
      <c r="P273" s="135"/>
      <c r="Q273" s="135"/>
      <c r="R273" s="135"/>
      <c r="S273" s="135"/>
      <c r="T273" s="140"/>
      <c r="AT273" s="141" t="s">
        <v>102</v>
      </c>
      <c r="AU273" s="141" t="s">
        <v>7</v>
      </c>
      <c r="AV273" s="141" t="s">
        <v>98</v>
      </c>
      <c r="AW273" s="141" t="s">
        <v>45</v>
      </c>
      <c r="AX273" s="141" t="s">
        <v>89</v>
      </c>
      <c r="AY273" s="141" t="s">
        <v>90</v>
      </c>
    </row>
    <row r="274" s="21" customFormat="true" ht="15.75" hidden="false" customHeight="true" outlineLevel="0" collapsed="false">
      <c r="B274" s="125"/>
      <c r="C274" s="126"/>
      <c r="D274" s="127" t="s">
        <v>102</v>
      </c>
      <c r="E274" s="126"/>
      <c r="F274" s="128" t="s">
        <v>197</v>
      </c>
      <c r="G274" s="126"/>
      <c r="H274" s="129" t="n">
        <v>76.12</v>
      </c>
      <c r="J274" s="126"/>
      <c r="K274" s="126"/>
      <c r="L274" s="130"/>
      <c r="M274" s="131"/>
      <c r="N274" s="126"/>
      <c r="O274" s="126"/>
      <c r="P274" s="126"/>
      <c r="Q274" s="126"/>
      <c r="R274" s="126"/>
      <c r="S274" s="126"/>
      <c r="T274" s="132"/>
      <c r="AT274" s="133" t="s">
        <v>102</v>
      </c>
      <c r="AU274" s="133" t="s">
        <v>7</v>
      </c>
      <c r="AV274" s="133" t="s">
        <v>7</v>
      </c>
      <c r="AW274" s="133" t="s">
        <v>45</v>
      </c>
      <c r="AX274" s="133" t="s">
        <v>89</v>
      </c>
      <c r="AY274" s="133" t="s">
        <v>90</v>
      </c>
    </row>
    <row r="275" s="21" customFormat="true" ht="15.75" hidden="false" customHeight="true" outlineLevel="0" collapsed="false">
      <c r="B275" s="125"/>
      <c r="C275" s="126"/>
      <c r="D275" s="127" t="s">
        <v>102</v>
      </c>
      <c r="E275" s="126"/>
      <c r="F275" s="128" t="s">
        <v>350</v>
      </c>
      <c r="G275" s="126"/>
      <c r="H275" s="129" t="n">
        <v>4.62</v>
      </c>
      <c r="J275" s="126"/>
      <c r="K275" s="126"/>
      <c r="L275" s="130"/>
      <c r="M275" s="131"/>
      <c r="N275" s="126"/>
      <c r="O275" s="126"/>
      <c r="P275" s="126"/>
      <c r="Q275" s="126"/>
      <c r="R275" s="126"/>
      <c r="S275" s="126"/>
      <c r="T275" s="132"/>
      <c r="AT275" s="133" t="s">
        <v>102</v>
      </c>
      <c r="AU275" s="133" t="s">
        <v>7</v>
      </c>
      <c r="AV275" s="133" t="s">
        <v>7</v>
      </c>
      <c r="AW275" s="133" t="s">
        <v>45</v>
      </c>
      <c r="AX275" s="133" t="s">
        <v>89</v>
      </c>
      <c r="AY275" s="133" t="s">
        <v>90</v>
      </c>
    </row>
    <row r="276" s="21" customFormat="true" ht="15.75" hidden="false" customHeight="true" outlineLevel="0" collapsed="false">
      <c r="B276" s="134"/>
      <c r="C276" s="135"/>
      <c r="D276" s="127" t="s">
        <v>102</v>
      </c>
      <c r="E276" s="135"/>
      <c r="F276" s="136" t="s">
        <v>116</v>
      </c>
      <c r="G276" s="135"/>
      <c r="H276" s="137" t="n">
        <v>80.74</v>
      </c>
      <c r="J276" s="135"/>
      <c r="K276" s="135"/>
      <c r="L276" s="138"/>
      <c r="M276" s="139"/>
      <c r="N276" s="135"/>
      <c r="O276" s="135"/>
      <c r="P276" s="135"/>
      <c r="Q276" s="135"/>
      <c r="R276" s="135"/>
      <c r="S276" s="135"/>
      <c r="T276" s="140"/>
      <c r="AT276" s="141" t="s">
        <v>102</v>
      </c>
      <c r="AU276" s="141" t="s">
        <v>7</v>
      </c>
      <c r="AV276" s="141" t="s">
        <v>98</v>
      </c>
      <c r="AW276" s="141" t="s">
        <v>45</v>
      </c>
      <c r="AX276" s="141" t="s">
        <v>88</v>
      </c>
      <c r="AY276" s="141" t="s">
        <v>90</v>
      </c>
    </row>
    <row r="277" s="21" customFormat="true" ht="15.75" hidden="false" customHeight="true" outlineLevel="0" collapsed="false">
      <c r="B277" s="22"/>
      <c r="C277" s="150" t="s">
        <v>351</v>
      </c>
      <c r="D277" s="150" t="s">
        <v>257</v>
      </c>
      <c r="E277" s="151" t="s">
        <v>352</v>
      </c>
      <c r="F277" s="152" t="s">
        <v>353</v>
      </c>
      <c r="G277" s="153" t="s">
        <v>108</v>
      </c>
      <c r="H277" s="154" t="n">
        <v>83.97</v>
      </c>
      <c r="I277" s="155" t="n">
        <v>140</v>
      </c>
      <c r="J277" s="156" t="n">
        <f aca="false">ROUND($I$277*$H$277,2)</f>
        <v>11755.8</v>
      </c>
      <c r="K277" s="152" t="s">
        <v>97</v>
      </c>
      <c r="L277" s="157"/>
      <c r="M277" s="158"/>
      <c r="N277" s="159" t="s">
        <v>33</v>
      </c>
      <c r="O277" s="23"/>
      <c r="P277" s="118" t="n">
        <f aca="false">$O$277*$H$277</f>
        <v>0</v>
      </c>
      <c r="Q277" s="118" t="n">
        <v>0.0126</v>
      </c>
      <c r="R277" s="118" t="n">
        <f aca="false">$Q$277*$H$277</f>
        <v>1.058022</v>
      </c>
      <c r="S277" s="118" t="n">
        <v>0</v>
      </c>
      <c r="T277" s="119" t="n">
        <f aca="false">$S$277*$H$277</f>
        <v>0</v>
      </c>
      <c r="AR277" s="29" t="s">
        <v>260</v>
      </c>
      <c r="AT277" s="29" t="s">
        <v>257</v>
      </c>
      <c r="AU277" s="29" t="s">
        <v>7</v>
      </c>
      <c r="AY277" s="21" t="s">
        <v>90</v>
      </c>
      <c r="BE277" s="120" t="n">
        <f aca="false">IF($N$277="základní",$J$277,0)</f>
        <v>11755.8</v>
      </c>
      <c r="BF277" s="120" t="n">
        <f aca="false">IF($N$277="snížená",$J$277,0)</f>
        <v>0</v>
      </c>
      <c r="BG277" s="120" t="n">
        <f aca="false">IF($N$277="zákl. přenesená",$J$277,0)</f>
        <v>0</v>
      </c>
      <c r="BH277" s="120" t="n">
        <f aca="false">IF($N$277="sníž. přenesená",$J$277,0)</f>
        <v>0</v>
      </c>
      <c r="BI277" s="120" t="n">
        <f aca="false">IF($N$277="nulová",$J$277,0)</f>
        <v>0</v>
      </c>
      <c r="BJ277" s="29" t="s">
        <v>88</v>
      </c>
      <c r="BK277" s="120" t="n">
        <f aca="false">ROUND($I$277*$H$277,2)</f>
        <v>11755.8</v>
      </c>
      <c r="BL277" s="29" t="s">
        <v>187</v>
      </c>
      <c r="BM277" s="29" t="s">
        <v>354</v>
      </c>
    </row>
    <row r="278" s="21" customFormat="true" ht="27" hidden="false" customHeight="true" outlineLevel="0" collapsed="false">
      <c r="B278" s="22"/>
      <c r="C278" s="23"/>
      <c r="D278" s="121" t="s">
        <v>100</v>
      </c>
      <c r="E278" s="23"/>
      <c r="F278" s="122" t="s">
        <v>355</v>
      </c>
      <c r="G278" s="23"/>
      <c r="H278" s="23"/>
      <c r="J278" s="23"/>
      <c r="K278" s="23"/>
      <c r="L278" s="80"/>
      <c r="M278" s="123"/>
      <c r="N278" s="23"/>
      <c r="O278" s="23"/>
      <c r="P278" s="23"/>
      <c r="Q278" s="23"/>
      <c r="R278" s="23"/>
      <c r="S278" s="23"/>
      <c r="T278" s="124"/>
      <c r="AT278" s="21" t="s">
        <v>100</v>
      </c>
      <c r="AU278" s="21" t="s">
        <v>7</v>
      </c>
    </row>
    <row r="279" s="21" customFormat="true" ht="15.75" hidden="false" customHeight="true" outlineLevel="0" collapsed="false">
      <c r="B279" s="125"/>
      <c r="C279" s="126"/>
      <c r="D279" s="127" t="s">
        <v>102</v>
      </c>
      <c r="E279" s="126"/>
      <c r="F279" s="128" t="s">
        <v>196</v>
      </c>
      <c r="G279" s="126"/>
      <c r="H279" s="129" t="n">
        <v>34.6</v>
      </c>
      <c r="J279" s="126"/>
      <c r="K279" s="126"/>
      <c r="L279" s="130"/>
      <c r="M279" s="131"/>
      <c r="N279" s="126"/>
      <c r="O279" s="126"/>
      <c r="P279" s="126"/>
      <c r="Q279" s="126"/>
      <c r="R279" s="126"/>
      <c r="S279" s="126"/>
      <c r="T279" s="132"/>
      <c r="AT279" s="133" t="s">
        <v>102</v>
      </c>
      <c r="AU279" s="133" t="s">
        <v>7</v>
      </c>
      <c r="AV279" s="133" t="s">
        <v>7</v>
      </c>
      <c r="AW279" s="133" t="s">
        <v>45</v>
      </c>
      <c r="AX279" s="133" t="s">
        <v>89</v>
      </c>
      <c r="AY279" s="133" t="s">
        <v>90</v>
      </c>
    </row>
    <row r="280" s="21" customFormat="true" ht="15.75" hidden="false" customHeight="true" outlineLevel="0" collapsed="false">
      <c r="B280" s="134"/>
      <c r="C280" s="135"/>
      <c r="D280" s="127" t="s">
        <v>102</v>
      </c>
      <c r="E280" s="135"/>
      <c r="F280" s="136" t="s">
        <v>116</v>
      </c>
      <c r="G280" s="135"/>
      <c r="H280" s="137" t="n">
        <v>34.6</v>
      </c>
      <c r="J280" s="135"/>
      <c r="K280" s="135"/>
      <c r="L280" s="138"/>
      <c r="M280" s="139"/>
      <c r="N280" s="135"/>
      <c r="O280" s="135"/>
      <c r="P280" s="135"/>
      <c r="Q280" s="135"/>
      <c r="R280" s="135"/>
      <c r="S280" s="135"/>
      <c r="T280" s="140"/>
      <c r="AT280" s="141" t="s">
        <v>102</v>
      </c>
      <c r="AU280" s="141" t="s">
        <v>7</v>
      </c>
      <c r="AV280" s="141" t="s">
        <v>98</v>
      </c>
      <c r="AW280" s="141" t="s">
        <v>45</v>
      </c>
      <c r="AX280" s="141" t="s">
        <v>89</v>
      </c>
      <c r="AY280" s="141" t="s">
        <v>90</v>
      </c>
    </row>
    <row r="281" s="21" customFormat="true" ht="15.75" hidden="false" customHeight="true" outlineLevel="0" collapsed="false">
      <c r="B281" s="125"/>
      <c r="C281" s="126"/>
      <c r="D281" s="127" t="s">
        <v>102</v>
      </c>
      <c r="E281" s="126"/>
      <c r="F281" s="128" t="s">
        <v>197</v>
      </c>
      <c r="G281" s="126"/>
      <c r="H281" s="129" t="n">
        <v>76.12</v>
      </c>
      <c r="J281" s="126"/>
      <c r="K281" s="126"/>
      <c r="L281" s="130"/>
      <c r="M281" s="131"/>
      <c r="N281" s="126"/>
      <c r="O281" s="126"/>
      <c r="P281" s="126"/>
      <c r="Q281" s="126"/>
      <c r="R281" s="126"/>
      <c r="S281" s="126"/>
      <c r="T281" s="132"/>
      <c r="AT281" s="133" t="s">
        <v>102</v>
      </c>
      <c r="AU281" s="133" t="s">
        <v>7</v>
      </c>
      <c r="AV281" s="133" t="s">
        <v>7</v>
      </c>
      <c r="AW281" s="133" t="s">
        <v>45</v>
      </c>
      <c r="AX281" s="133" t="s">
        <v>89</v>
      </c>
      <c r="AY281" s="133" t="s">
        <v>90</v>
      </c>
    </row>
    <row r="282" s="21" customFormat="true" ht="15.75" hidden="false" customHeight="true" outlineLevel="0" collapsed="false">
      <c r="B282" s="125"/>
      <c r="C282" s="126"/>
      <c r="D282" s="127" t="s">
        <v>102</v>
      </c>
      <c r="E282" s="126"/>
      <c r="F282" s="128" t="s">
        <v>350</v>
      </c>
      <c r="G282" s="126"/>
      <c r="H282" s="129" t="n">
        <v>4.62</v>
      </c>
      <c r="J282" s="126"/>
      <c r="K282" s="126"/>
      <c r="L282" s="130"/>
      <c r="M282" s="131"/>
      <c r="N282" s="126"/>
      <c r="O282" s="126"/>
      <c r="P282" s="126"/>
      <c r="Q282" s="126"/>
      <c r="R282" s="126"/>
      <c r="S282" s="126"/>
      <c r="T282" s="132"/>
      <c r="AT282" s="133" t="s">
        <v>102</v>
      </c>
      <c r="AU282" s="133" t="s">
        <v>7</v>
      </c>
      <c r="AV282" s="133" t="s">
        <v>7</v>
      </c>
      <c r="AW282" s="133" t="s">
        <v>45</v>
      </c>
      <c r="AX282" s="133" t="s">
        <v>89</v>
      </c>
      <c r="AY282" s="133" t="s">
        <v>90</v>
      </c>
    </row>
    <row r="283" s="21" customFormat="true" ht="15.75" hidden="false" customHeight="true" outlineLevel="0" collapsed="false">
      <c r="B283" s="134"/>
      <c r="C283" s="135"/>
      <c r="D283" s="127" t="s">
        <v>102</v>
      </c>
      <c r="E283" s="135"/>
      <c r="F283" s="136" t="s">
        <v>116</v>
      </c>
      <c r="G283" s="135"/>
      <c r="H283" s="137" t="n">
        <v>80.74</v>
      </c>
      <c r="J283" s="135"/>
      <c r="K283" s="135"/>
      <c r="L283" s="138"/>
      <c r="M283" s="139"/>
      <c r="N283" s="135"/>
      <c r="O283" s="135"/>
      <c r="P283" s="135"/>
      <c r="Q283" s="135"/>
      <c r="R283" s="135"/>
      <c r="S283" s="135"/>
      <c r="T283" s="140"/>
      <c r="AT283" s="141" t="s">
        <v>102</v>
      </c>
      <c r="AU283" s="141" t="s">
        <v>7</v>
      </c>
      <c r="AV283" s="141" t="s">
        <v>98</v>
      </c>
      <c r="AW283" s="141" t="s">
        <v>45</v>
      </c>
      <c r="AX283" s="141" t="s">
        <v>89</v>
      </c>
      <c r="AY283" s="141" t="s">
        <v>90</v>
      </c>
    </row>
    <row r="284" s="21" customFormat="true" ht="15.75" hidden="false" customHeight="true" outlineLevel="0" collapsed="false">
      <c r="B284" s="125"/>
      <c r="C284" s="126"/>
      <c r="D284" s="127" t="s">
        <v>102</v>
      </c>
      <c r="E284" s="126"/>
      <c r="F284" s="128" t="s">
        <v>356</v>
      </c>
      <c r="G284" s="126"/>
      <c r="H284" s="129" t="n">
        <v>83.97</v>
      </c>
      <c r="J284" s="126"/>
      <c r="K284" s="126"/>
      <c r="L284" s="130"/>
      <c r="M284" s="131"/>
      <c r="N284" s="126"/>
      <c r="O284" s="126"/>
      <c r="P284" s="126"/>
      <c r="Q284" s="126"/>
      <c r="R284" s="126"/>
      <c r="S284" s="126"/>
      <c r="T284" s="132"/>
      <c r="AT284" s="133" t="s">
        <v>102</v>
      </c>
      <c r="AU284" s="133" t="s">
        <v>7</v>
      </c>
      <c r="AV284" s="133" t="s">
        <v>7</v>
      </c>
      <c r="AW284" s="133" t="s">
        <v>45</v>
      </c>
      <c r="AX284" s="133" t="s">
        <v>88</v>
      </c>
      <c r="AY284" s="133" t="s">
        <v>90</v>
      </c>
    </row>
    <row r="285" s="21" customFormat="true" ht="15.75" hidden="false" customHeight="true" outlineLevel="0" collapsed="false">
      <c r="B285" s="22"/>
      <c r="C285" s="109" t="s">
        <v>357</v>
      </c>
      <c r="D285" s="109" t="s">
        <v>93</v>
      </c>
      <c r="E285" s="110" t="s">
        <v>358</v>
      </c>
      <c r="F285" s="111" t="s">
        <v>359</v>
      </c>
      <c r="G285" s="112" t="s">
        <v>246</v>
      </c>
      <c r="H285" s="149" t="n">
        <v>0.049</v>
      </c>
      <c r="I285" s="114" t="n">
        <f aca="false">J270+J277</f>
        <v>40014.8</v>
      </c>
      <c r="J285" s="115" t="n">
        <f aca="false">ROUND($I$285*$H$285,2)</f>
        <v>1960.73</v>
      </c>
      <c r="K285" s="111" t="s">
        <v>97</v>
      </c>
      <c r="L285" s="80"/>
      <c r="M285" s="116"/>
      <c r="N285" s="117" t="s">
        <v>33</v>
      </c>
      <c r="O285" s="23"/>
      <c r="P285" s="118" t="n">
        <f aca="false">$O$285*$H$285</f>
        <v>0</v>
      </c>
      <c r="Q285" s="118" t="n">
        <v>0</v>
      </c>
      <c r="R285" s="118" t="n">
        <f aca="false">$Q$285*$H$285</f>
        <v>0</v>
      </c>
      <c r="S285" s="118" t="n">
        <v>0</v>
      </c>
      <c r="T285" s="119" t="n">
        <f aca="false">$S$285*$H$285</f>
        <v>0</v>
      </c>
      <c r="AR285" s="29" t="s">
        <v>187</v>
      </c>
      <c r="AT285" s="29" t="s">
        <v>93</v>
      </c>
      <c r="AU285" s="29" t="s">
        <v>7</v>
      </c>
      <c r="AY285" s="21" t="s">
        <v>90</v>
      </c>
      <c r="BE285" s="120" t="n">
        <f aca="false">IF($N$285="základní",$J$285,0)</f>
        <v>1960.73</v>
      </c>
      <c r="BF285" s="120" t="n">
        <f aca="false">IF($N$285="snížená",$J$285,0)</f>
        <v>0</v>
      </c>
      <c r="BG285" s="120" t="n">
        <f aca="false">IF($N$285="zákl. přenesená",$J$285,0)</f>
        <v>0</v>
      </c>
      <c r="BH285" s="120" t="n">
        <f aca="false">IF($N$285="sníž. přenesená",$J$285,0)</f>
        <v>0</v>
      </c>
      <c r="BI285" s="120" t="n">
        <f aca="false">IF($N$285="nulová",$J$285,0)</f>
        <v>0</v>
      </c>
      <c r="BJ285" s="29" t="s">
        <v>88</v>
      </c>
      <c r="BK285" s="120" t="n">
        <f aca="false">ROUND($I$285*$H$285,2)</f>
        <v>1960.73</v>
      </c>
      <c r="BL285" s="29" t="s">
        <v>187</v>
      </c>
      <c r="BM285" s="29" t="s">
        <v>360</v>
      </c>
    </row>
    <row r="286" s="21" customFormat="true" ht="27" hidden="false" customHeight="true" outlineLevel="0" collapsed="false">
      <c r="B286" s="22"/>
      <c r="C286" s="23"/>
      <c r="D286" s="121" t="s">
        <v>100</v>
      </c>
      <c r="E286" s="23"/>
      <c r="F286" s="122" t="s">
        <v>361</v>
      </c>
      <c r="G286" s="23"/>
      <c r="H286" s="23"/>
      <c r="J286" s="23"/>
      <c r="K286" s="23"/>
      <c r="L286" s="80"/>
      <c r="M286" s="123"/>
      <c r="N286" s="23"/>
      <c r="O286" s="23"/>
      <c r="P286" s="23"/>
      <c r="Q286" s="23"/>
      <c r="R286" s="23"/>
      <c r="S286" s="23"/>
      <c r="T286" s="124"/>
      <c r="AT286" s="21" t="s">
        <v>100</v>
      </c>
      <c r="AU286" s="21" t="s">
        <v>7</v>
      </c>
    </row>
    <row r="287" s="96" customFormat="true" ht="30.75" hidden="false" customHeight="true" outlineLevel="0" collapsed="false">
      <c r="B287" s="97"/>
      <c r="C287" s="98"/>
      <c r="D287" s="98" t="s">
        <v>85</v>
      </c>
      <c r="E287" s="107" t="s">
        <v>362</v>
      </c>
      <c r="F287" s="107" t="s">
        <v>363</v>
      </c>
      <c r="G287" s="98"/>
      <c r="H287" s="98"/>
      <c r="J287" s="108" t="n">
        <f aca="false">$BK$287</f>
        <v>9789.12</v>
      </c>
      <c r="K287" s="98"/>
      <c r="L287" s="101"/>
      <c r="M287" s="102"/>
      <c r="N287" s="98"/>
      <c r="O287" s="98"/>
      <c r="P287" s="103" t="n">
        <f aca="false">SUM($P$288:$P$339)</f>
        <v>0</v>
      </c>
      <c r="Q287" s="98"/>
      <c r="R287" s="103" t="n">
        <f aca="false">SUM($R$288:$R$339)</f>
        <v>0.253071</v>
      </c>
      <c r="S287" s="98"/>
      <c r="T287" s="104" t="n">
        <f aca="false">SUM($T$288:$T$339)</f>
        <v>0.0344844</v>
      </c>
      <c r="AR287" s="105" t="s">
        <v>7</v>
      </c>
      <c r="AT287" s="105" t="s">
        <v>85</v>
      </c>
      <c r="AU287" s="105" t="s">
        <v>88</v>
      </c>
      <c r="AY287" s="105" t="s">
        <v>90</v>
      </c>
      <c r="BK287" s="106" t="n">
        <f aca="false">SUM($BK$288:$BK$339)</f>
        <v>9789.12</v>
      </c>
    </row>
    <row r="288" s="21" customFormat="true" ht="15.75" hidden="false" customHeight="true" outlineLevel="0" collapsed="false">
      <c r="B288" s="22"/>
      <c r="C288" s="109" t="s">
        <v>364</v>
      </c>
      <c r="D288" s="109" t="s">
        <v>93</v>
      </c>
      <c r="E288" s="110" t="s">
        <v>365</v>
      </c>
      <c r="F288" s="111" t="s">
        <v>366</v>
      </c>
      <c r="G288" s="112" t="s">
        <v>108</v>
      </c>
      <c r="H288" s="113" t="n">
        <v>111.24</v>
      </c>
      <c r="I288" s="114" t="n">
        <v>11</v>
      </c>
      <c r="J288" s="115" t="n">
        <f aca="false">ROUND($I$288*$H$288,2)</f>
        <v>1223.64</v>
      </c>
      <c r="K288" s="111" t="s">
        <v>97</v>
      </c>
      <c r="L288" s="80"/>
      <c r="M288" s="116"/>
      <c r="N288" s="117" t="s">
        <v>33</v>
      </c>
      <c r="O288" s="23"/>
      <c r="P288" s="118" t="n">
        <f aca="false">$O$288*$H$288</f>
        <v>0</v>
      </c>
      <c r="Q288" s="118" t="n">
        <v>0.001</v>
      </c>
      <c r="R288" s="118" t="n">
        <f aca="false">$Q$288*$H$288</f>
        <v>0.11124</v>
      </c>
      <c r="S288" s="118" t="n">
        <v>0.00031</v>
      </c>
      <c r="T288" s="119" t="n">
        <f aca="false">$S$288*$H$288</f>
        <v>0.0344844</v>
      </c>
      <c r="AR288" s="29" t="s">
        <v>187</v>
      </c>
      <c r="AT288" s="29" t="s">
        <v>93</v>
      </c>
      <c r="AU288" s="29" t="s">
        <v>7</v>
      </c>
      <c r="AY288" s="21" t="s">
        <v>90</v>
      </c>
      <c r="BE288" s="120" t="n">
        <f aca="false">IF($N$288="základní",$J$288,0)</f>
        <v>1223.64</v>
      </c>
      <c r="BF288" s="120" t="n">
        <f aca="false">IF($N$288="snížená",$J$288,0)</f>
        <v>0</v>
      </c>
      <c r="BG288" s="120" t="n">
        <f aca="false">IF($N$288="zákl. přenesená",$J$288,0)</f>
        <v>0</v>
      </c>
      <c r="BH288" s="120" t="n">
        <f aca="false">IF($N$288="sníž. přenesená",$J$288,0)</f>
        <v>0</v>
      </c>
      <c r="BI288" s="120" t="n">
        <f aca="false">IF($N$288="nulová",$J$288,0)</f>
        <v>0</v>
      </c>
      <c r="BJ288" s="29" t="s">
        <v>88</v>
      </c>
      <c r="BK288" s="120" t="n">
        <f aca="false">ROUND($I$288*$H$288,2)</f>
        <v>1223.64</v>
      </c>
      <c r="BL288" s="29" t="s">
        <v>187</v>
      </c>
      <c r="BM288" s="29" t="s">
        <v>367</v>
      </c>
    </row>
    <row r="289" s="21" customFormat="true" ht="16.5" hidden="false" customHeight="true" outlineLevel="0" collapsed="false">
      <c r="B289" s="22"/>
      <c r="C289" s="23"/>
      <c r="D289" s="121" t="s">
        <v>100</v>
      </c>
      <c r="E289" s="23"/>
      <c r="F289" s="122" t="s">
        <v>368</v>
      </c>
      <c r="G289" s="23"/>
      <c r="H289" s="23"/>
      <c r="J289" s="23"/>
      <c r="K289" s="23"/>
      <c r="L289" s="80"/>
      <c r="M289" s="123"/>
      <c r="N289" s="23"/>
      <c r="O289" s="23"/>
      <c r="P289" s="23"/>
      <c r="Q289" s="23"/>
      <c r="R289" s="23"/>
      <c r="S289" s="23"/>
      <c r="T289" s="124"/>
      <c r="AT289" s="21" t="s">
        <v>100</v>
      </c>
      <c r="AU289" s="21" t="s">
        <v>7</v>
      </c>
    </row>
    <row r="290" s="21" customFormat="true" ht="15.75" hidden="false" customHeight="true" outlineLevel="0" collapsed="false">
      <c r="B290" s="142"/>
      <c r="C290" s="143"/>
      <c r="D290" s="127" t="s">
        <v>102</v>
      </c>
      <c r="E290" s="143"/>
      <c r="F290" s="144" t="s">
        <v>369</v>
      </c>
      <c r="G290" s="143"/>
      <c r="H290" s="143"/>
      <c r="J290" s="143"/>
      <c r="K290" s="143"/>
      <c r="L290" s="145"/>
      <c r="M290" s="146"/>
      <c r="N290" s="143"/>
      <c r="O290" s="143"/>
      <c r="P290" s="143"/>
      <c r="Q290" s="143"/>
      <c r="R290" s="143"/>
      <c r="S290" s="143"/>
      <c r="T290" s="147"/>
      <c r="AT290" s="148" t="s">
        <v>102</v>
      </c>
      <c r="AU290" s="148" t="s">
        <v>7</v>
      </c>
      <c r="AV290" s="148" t="s">
        <v>88</v>
      </c>
      <c r="AW290" s="148" t="s">
        <v>45</v>
      </c>
      <c r="AX290" s="148" t="s">
        <v>89</v>
      </c>
      <c r="AY290" s="148" t="s">
        <v>90</v>
      </c>
    </row>
    <row r="291" s="21" customFormat="true" ht="15.75" hidden="false" customHeight="true" outlineLevel="0" collapsed="false">
      <c r="B291" s="125"/>
      <c r="C291" s="126"/>
      <c r="D291" s="127" t="s">
        <v>102</v>
      </c>
      <c r="E291" s="126"/>
      <c r="F291" s="128" t="s">
        <v>196</v>
      </c>
      <c r="G291" s="126"/>
      <c r="H291" s="129" t="n">
        <v>34.6</v>
      </c>
      <c r="J291" s="126"/>
      <c r="K291" s="126"/>
      <c r="L291" s="130"/>
      <c r="M291" s="131"/>
      <c r="N291" s="126"/>
      <c r="O291" s="126"/>
      <c r="P291" s="126"/>
      <c r="Q291" s="126"/>
      <c r="R291" s="126"/>
      <c r="S291" s="126"/>
      <c r="T291" s="132"/>
      <c r="AT291" s="133" t="s">
        <v>102</v>
      </c>
      <c r="AU291" s="133" t="s">
        <v>7</v>
      </c>
      <c r="AV291" s="133" t="s">
        <v>7</v>
      </c>
      <c r="AW291" s="133" t="s">
        <v>45</v>
      </c>
      <c r="AX291" s="133" t="s">
        <v>89</v>
      </c>
      <c r="AY291" s="133" t="s">
        <v>90</v>
      </c>
    </row>
    <row r="292" s="21" customFormat="true" ht="15.75" hidden="false" customHeight="true" outlineLevel="0" collapsed="false">
      <c r="B292" s="134"/>
      <c r="C292" s="135"/>
      <c r="D292" s="127" t="s">
        <v>102</v>
      </c>
      <c r="E292" s="135"/>
      <c r="F292" s="136" t="s">
        <v>116</v>
      </c>
      <c r="G292" s="135"/>
      <c r="H292" s="137" t="n">
        <v>34.6</v>
      </c>
      <c r="J292" s="135"/>
      <c r="K292" s="135"/>
      <c r="L292" s="138"/>
      <c r="M292" s="139"/>
      <c r="N292" s="135"/>
      <c r="O292" s="135"/>
      <c r="P292" s="135"/>
      <c r="Q292" s="135"/>
      <c r="R292" s="135"/>
      <c r="S292" s="135"/>
      <c r="T292" s="140"/>
      <c r="AT292" s="141" t="s">
        <v>102</v>
      </c>
      <c r="AU292" s="141" t="s">
        <v>7</v>
      </c>
      <c r="AV292" s="141" t="s">
        <v>98</v>
      </c>
      <c r="AW292" s="141" t="s">
        <v>45</v>
      </c>
      <c r="AX292" s="141" t="s">
        <v>89</v>
      </c>
      <c r="AY292" s="141" t="s">
        <v>90</v>
      </c>
    </row>
    <row r="293" s="21" customFormat="true" ht="15.75" hidden="false" customHeight="true" outlineLevel="0" collapsed="false">
      <c r="B293" s="125"/>
      <c r="C293" s="126"/>
      <c r="D293" s="127" t="s">
        <v>102</v>
      </c>
      <c r="E293" s="126"/>
      <c r="F293" s="128" t="s">
        <v>370</v>
      </c>
      <c r="G293" s="126"/>
      <c r="H293" s="129" t="n">
        <v>74.39</v>
      </c>
      <c r="J293" s="126"/>
      <c r="K293" s="126"/>
      <c r="L293" s="130"/>
      <c r="M293" s="131"/>
      <c r="N293" s="126"/>
      <c r="O293" s="126"/>
      <c r="P293" s="126"/>
      <c r="Q293" s="126"/>
      <c r="R293" s="126"/>
      <c r="S293" s="126"/>
      <c r="T293" s="132"/>
      <c r="AT293" s="133" t="s">
        <v>102</v>
      </c>
      <c r="AU293" s="133" t="s">
        <v>7</v>
      </c>
      <c r="AV293" s="133" t="s">
        <v>7</v>
      </c>
      <c r="AW293" s="133" t="s">
        <v>45</v>
      </c>
      <c r="AX293" s="133" t="s">
        <v>89</v>
      </c>
      <c r="AY293" s="133" t="s">
        <v>90</v>
      </c>
    </row>
    <row r="294" s="21" customFormat="true" ht="15.75" hidden="false" customHeight="true" outlineLevel="0" collapsed="false">
      <c r="B294" s="142"/>
      <c r="C294" s="143"/>
      <c r="D294" s="127" t="s">
        <v>102</v>
      </c>
      <c r="E294" s="143"/>
      <c r="F294" s="144" t="s">
        <v>158</v>
      </c>
      <c r="G294" s="143"/>
      <c r="H294" s="143"/>
      <c r="J294" s="143"/>
      <c r="K294" s="143"/>
      <c r="L294" s="145"/>
      <c r="M294" s="146"/>
      <c r="N294" s="143"/>
      <c r="O294" s="143"/>
      <c r="P294" s="143"/>
      <c r="Q294" s="143"/>
      <c r="R294" s="143"/>
      <c r="S294" s="143"/>
      <c r="T294" s="147"/>
      <c r="AT294" s="148" t="s">
        <v>102</v>
      </c>
      <c r="AU294" s="148" t="s">
        <v>7</v>
      </c>
      <c r="AV294" s="148" t="s">
        <v>88</v>
      </c>
      <c r="AW294" s="148" t="s">
        <v>45</v>
      </c>
      <c r="AX294" s="148" t="s">
        <v>89</v>
      </c>
      <c r="AY294" s="148" t="s">
        <v>90</v>
      </c>
    </row>
    <row r="295" s="21" customFormat="true" ht="15.75" hidden="false" customHeight="true" outlineLevel="0" collapsed="false">
      <c r="B295" s="142"/>
      <c r="C295" s="143"/>
      <c r="D295" s="127" t="s">
        <v>102</v>
      </c>
      <c r="E295" s="143"/>
      <c r="F295" s="144" t="s">
        <v>122</v>
      </c>
      <c r="G295" s="143"/>
      <c r="H295" s="143"/>
      <c r="J295" s="143"/>
      <c r="K295" s="143"/>
      <c r="L295" s="145"/>
      <c r="M295" s="146"/>
      <c r="N295" s="143"/>
      <c r="O295" s="143"/>
      <c r="P295" s="143"/>
      <c r="Q295" s="143"/>
      <c r="R295" s="143"/>
      <c r="S295" s="143"/>
      <c r="T295" s="147"/>
      <c r="AT295" s="148" t="s">
        <v>102</v>
      </c>
      <c r="AU295" s="148" t="s">
        <v>7</v>
      </c>
      <c r="AV295" s="148" t="s">
        <v>88</v>
      </c>
      <c r="AW295" s="148" t="s">
        <v>45</v>
      </c>
      <c r="AX295" s="148" t="s">
        <v>89</v>
      </c>
      <c r="AY295" s="148" t="s">
        <v>90</v>
      </c>
    </row>
    <row r="296" s="21" customFormat="true" ht="15.75" hidden="false" customHeight="true" outlineLevel="0" collapsed="false">
      <c r="B296" s="125"/>
      <c r="C296" s="126"/>
      <c r="D296" s="127" t="s">
        <v>102</v>
      </c>
      <c r="E296" s="126"/>
      <c r="F296" s="128" t="s">
        <v>123</v>
      </c>
      <c r="G296" s="126"/>
      <c r="H296" s="129" t="n">
        <v>36.85</v>
      </c>
      <c r="J296" s="126"/>
      <c r="K296" s="126"/>
      <c r="L296" s="130"/>
      <c r="M296" s="131"/>
      <c r="N296" s="126"/>
      <c r="O296" s="126"/>
      <c r="P296" s="126"/>
      <c r="Q296" s="126"/>
      <c r="R296" s="126"/>
      <c r="S296" s="126"/>
      <c r="T296" s="132"/>
      <c r="AT296" s="133" t="s">
        <v>102</v>
      </c>
      <c r="AU296" s="133" t="s">
        <v>7</v>
      </c>
      <c r="AV296" s="133" t="s">
        <v>7</v>
      </c>
      <c r="AW296" s="133" t="s">
        <v>45</v>
      </c>
      <c r="AX296" s="133" t="s">
        <v>89</v>
      </c>
      <c r="AY296" s="133" t="s">
        <v>90</v>
      </c>
    </row>
    <row r="297" s="21" customFormat="true" ht="15.75" hidden="false" customHeight="true" outlineLevel="0" collapsed="false">
      <c r="B297" s="134"/>
      <c r="C297" s="135"/>
      <c r="D297" s="127" t="s">
        <v>102</v>
      </c>
      <c r="E297" s="135"/>
      <c r="F297" s="136" t="s">
        <v>116</v>
      </c>
      <c r="G297" s="135"/>
      <c r="H297" s="137" t="n">
        <v>111.24</v>
      </c>
      <c r="J297" s="135"/>
      <c r="K297" s="135"/>
      <c r="L297" s="138"/>
      <c r="M297" s="139"/>
      <c r="N297" s="135"/>
      <c r="O297" s="135"/>
      <c r="P297" s="135"/>
      <c r="Q297" s="135"/>
      <c r="R297" s="135"/>
      <c r="S297" s="135"/>
      <c r="T297" s="140"/>
      <c r="AT297" s="141" t="s">
        <v>102</v>
      </c>
      <c r="AU297" s="141" t="s">
        <v>7</v>
      </c>
      <c r="AV297" s="141" t="s">
        <v>98</v>
      </c>
      <c r="AW297" s="141" t="s">
        <v>45</v>
      </c>
      <c r="AX297" s="141" t="s">
        <v>88</v>
      </c>
      <c r="AY297" s="141" t="s">
        <v>90</v>
      </c>
    </row>
    <row r="298" s="21" customFormat="true" ht="15.75" hidden="false" customHeight="true" outlineLevel="0" collapsed="false">
      <c r="B298" s="22"/>
      <c r="C298" s="109" t="s">
        <v>371</v>
      </c>
      <c r="D298" s="109" t="s">
        <v>93</v>
      </c>
      <c r="E298" s="110" t="s">
        <v>372</v>
      </c>
      <c r="F298" s="111" t="s">
        <v>373</v>
      </c>
      <c r="G298" s="112" t="s">
        <v>108</v>
      </c>
      <c r="H298" s="113" t="n">
        <v>111.24</v>
      </c>
      <c r="I298" s="114" t="n">
        <v>15</v>
      </c>
      <c r="J298" s="115" t="n">
        <f aca="false">ROUND($I$298*$H$298,2)</f>
        <v>1668.6</v>
      </c>
      <c r="K298" s="111" t="s">
        <v>97</v>
      </c>
      <c r="L298" s="80"/>
      <c r="M298" s="116"/>
      <c r="N298" s="117" t="s">
        <v>33</v>
      </c>
      <c r="O298" s="23"/>
      <c r="P298" s="118" t="n">
        <f aca="false">$O$298*$H$298</f>
        <v>0</v>
      </c>
      <c r="Q298" s="118" t="n">
        <v>0</v>
      </c>
      <c r="R298" s="118" t="n">
        <f aca="false">$Q$298*$H$298</f>
        <v>0</v>
      </c>
      <c r="S298" s="118" t="n">
        <v>0</v>
      </c>
      <c r="T298" s="119" t="n">
        <f aca="false">$S$298*$H$298</f>
        <v>0</v>
      </c>
      <c r="AR298" s="29" t="s">
        <v>187</v>
      </c>
      <c r="AT298" s="29" t="s">
        <v>93</v>
      </c>
      <c r="AU298" s="29" t="s">
        <v>7</v>
      </c>
      <c r="AY298" s="21" t="s">
        <v>90</v>
      </c>
      <c r="BE298" s="120" t="n">
        <f aca="false">IF($N$298="základní",$J$298,0)</f>
        <v>1668.6</v>
      </c>
      <c r="BF298" s="120" t="n">
        <f aca="false">IF($N$298="snížená",$J$298,0)</f>
        <v>0</v>
      </c>
      <c r="BG298" s="120" t="n">
        <f aca="false">IF($N$298="zákl. přenesená",$J$298,0)</f>
        <v>0</v>
      </c>
      <c r="BH298" s="120" t="n">
        <f aca="false">IF($N$298="sníž. přenesená",$J$298,0)</f>
        <v>0</v>
      </c>
      <c r="BI298" s="120" t="n">
        <f aca="false">IF($N$298="nulová",$J$298,0)</f>
        <v>0</v>
      </c>
      <c r="BJ298" s="29" t="s">
        <v>88</v>
      </c>
      <c r="BK298" s="120" t="n">
        <f aca="false">ROUND($I$298*$H$298,2)</f>
        <v>1668.6</v>
      </c>
      <c r="BL298" s="29" t="s">
        <v>187</v>
      </c>
      <c r="BM298" s="29" t="s">
        <v>374</v>
      </c>
    </row>
    <row r="299" s="21" customFormat="true" ht="16.5" hidden="false" customHeight="true" outlineLevel="0" collapsed="false">
      <c r="B299" s="22"/>
      <c r="C299" s="23"/>
      <c r="D299" s="121" t="s">
        <v>100</v>
      </c>
      <c r="E299" s="23"/>
      <c r="F299" s="122" t="s">
        <v>373</v>
      </c>
      <c r="G299" s="23"/>
      <c r="H299" s="23"/>
      <c r="J299" s="23"/>
      <c r="K299" s="23"/>
      <c r="L299" s="80"/>
      <c r="M299" s="123"/>
      <c r="N299" s="23"/>
      <c r="O299" s="23"/>
      <c r="P299" s="23"/>
      <c r="Q299" s="23"/>
      <c r="R299" s="23"/>
      <c r="S299" s="23"/>
      <c r="T299" s="124"/>
      <c r="AT299" s="21" t="s">
        <v>100</v>
      </c>
      <c r="AU299" s="21" t="s">
        <v>7</v>
      </c>
    </row>
    <row r="300" s="21" customFormat="true" ht="15.75" hidden="false" customHeight="true" outlineLevel="0" collapsed="false">
      <c r="B300" s="142"/>
      <c r="C300" s="143"/>
      <c r="D300" s="127" t="s">
        <v>102</v>
      </c>
      <c r="E300" s="143"/>
      <c r="F300" s="144" t="s">
        <v>369</v>
      </c>
      <c r="G300" s="143"/>
      <c r="H300" s="143"/>
      <c r="J300" s="143"/>
      <c r="K300" s="143"/>
      <c r="L300" s="145"/>
      <c r="M300" s="146"/>
      <c r="N300" s="143"/>
      <c r="O300" s="143"/>
      <c r="P300" s="143"/>
      <c r="Q300" s="143"/>
      <c r="R300" s="143"/>
      <c r="S300" s="143"/>
      <c r="T300" s="147"/>
      <c r="AT300" s="148" t="s">
        <v>102</v>
      </c>
      <c r="AU300" s="148" t="s">
        <v>7</v>
      </c>
      <c r="AV300" s="148" t="s">
        <v>88</v>
      </c>
      <c r="AW300" s="148" t="s">
        <v>45</v>
      </c>
      <c r="AX300" s="148" t="s">
        <v>89</v>
      </c>
      <c r="AY300" s="148" t="s">
        <v>90</v>
      </c>
    </row>
    <row r="301" s="21" customFormat="true" ht="15.75" hidden="false" customHeight="true" outlineLevel="0" collapsed="false">
      <c r="B301" s="125"/>
      <c r="C301" s="126"/>
      <c r="D301" s="127" t="s">
        <v>102</v>
      </c>
      <c r="E301" s="126"/>
      <c r="F301" s="128" t="s">
        <v>196</v>
      </c>
      <c r="G301" s="126"/>
      <c r="H301" s="129" t="n">
        <v>34.6</v>
      </c>
      <c r="J301" s="126"/>
      <c r="K301" s="126"/>
      <c r="L301" s="130"/>
      <c r="M301" s="131"/>
      <c r="N301" s="126"/>
      <c r="O301" s="126"/>
      <c r="P301" s="126"/>
      <c r="Q301" s="126"/>
      <c r="R301" s="126"/>
      <c r="S301" s="126"/>
      <c r="T301" s="132"/>
      <c r="AT301" s="133" t="s">
        <v>102</v>
      </c>
      <c r="AU301" s="133" t="s">
        <v>7</v>
      </c>
      <c r="AV301" s="133" t="s">
        <v>7</v>
      </c>
      <c r="AW301" s="133" t="s">
        <v>45</v>
      </c>
      <c r="AX301" s="133" t="s">
        <v>89</v>
      </c>
      <c r="AY301" s="133" t="s">
        <v>90</v>
      </c>
    </row>
    <row r="302" s="21" customFormat="true" ht="15.75" hidden="false" customHeight="true" outlineLevel="0" collapsed="false">
      <c r="B302" s="134"/>
      <c r="C302" s="135"/>
      <c r="D302" s="127" t="s">
        <v>102</v>
      </c>
      <c r="E302" s="135"/>
      <c r="F302" s="136" t="s">
        <v>116</v>
      </c>
      <c r="G302" s="135"/>
      <c r="H302" s="137" t="n">
        <v>34.6</v>
      </c>
      <c r="J302" s="135"/>
      <c r="K302" s="135"/>
      <c r="L302" s="138"/>
      <c r="M302" s="139"/>
      <c r="N302" s="135"/>
      <c r="O302" s="135"/>
      <c r="P302" s="135"/>
      <c r="Q302" s="135"/>
      <c r="R302" s="135"/>
      <c r="S302" s="135"/>
      <c r="T302" s="140"/>
      <c r="AT302" s="141" t="s">
        <v>102</v>
      </c>
      <c r="AU302" s="141" t="s">
        <v>7</v>
      </c>
      <c r="AV302" s="141" t="s">
        <v>98</v>
      </c>
      <c r="AW302" s="141" t="s">
        <v>45</v>
      </c>
      <c r="AX302" s="141" t="s">
        <v>89</v>
      </c>
      <c r="AY302" s="141" t="s">
        <v>90</v>
      </c>
    </row>
    <row r="303" s="21" customFormat="true" ht="15.75" hidden="false" customHeight="true" outlineLevel="0" collapsed="false">
      <c r="B303" s="125"/>
      <c r="C303" s="126"/>
      <c r="D303" s="127" t="s">
        <v>102</v>
      </c>
      <c r="E303" s="126"/>
      <c r="F303" s="128" t="s">
        <v>370</v>
      </c>
      <c r="G303" s="126"/>
      <c r="H303" s="129" t="n">
        <v>74.39</v>
      </c>
      <c r="J303" s="126"/>
      <c r="K303" s="126"/>
      <c r="L303" s="130"/>
      <c r="M303" s="131"/>
      <c r="N303" s="126"/>
      <c r="O303" s="126"/>
      <c r="P303" s="126"/>
      <c r="Q303" s="126"/>
      <c r="R303" s="126"/>
      <c r="S303" s="126"/>
      <c r="T303" s="132"/>
      <c r="AT303" s="133" t="s">
        <v>102</v>
      </c>
      <c r="AU303" s="133" t="s">
        <v>7</v>
      </c>
      <c r="AV303" s="133" t="s">
        <v>7</v>
      </c>
      <c r="AW303" s="133" t="s">
        <v>45</v>
      </c>
      <c r="AX303" s="133" t="s">
        <v>89</v>
      </c>
      <c r="AY303" s="133" t="s">
        <v>90</v>
      </c>
    </row>
    <row r="304" s="21" customFormat="true" ht="15.75" hidden="false" customHeight="true" outlineLevel="0" collapsed="false">
      <c r="B304" s="142"/>
      <c r="C304" s="143"/>
      <c r="D304" s="127" t="s">
        <v>102</v>
      </c>
      <c r="E304" s="143"/>
      <c r="F304" s="144" t="s">
        <v>158</v>
      </c>
      <c r="G304" s="143"/>
      <c r="H304" s="143"/>
      <c r="J304" s="143"/>
      <c r="K304" s="143"/>
      <c r="L304" s="145"/>
      <c r="M304" s="146"/>
      <c r="N304" s="143"/>
      <c r="O304" s="143"/>
      <c r="P304" s="143"/>
      <c r="Q304" s="143"/>
      <c r="R304" s="143"/>
      <c r="S304" s="143"/>
      <c r="T304" s="147"/>
      <c r="AT304" s="148" t="s">
        <v>102</v>
      </c>
      <c r="AU304" s="148" t="s">
        <v>7</v>
      </c>
      <c r="AV304" s="148" t="s">
        <v>88</v>
      </c>
      <c r="AW304" s="148" t="s">
        <v>45</v>
      </c>
      <c r="AX304" s="148" t="s">
        <v>89</v>
      </c>
      <c r="AY304" s="148" t="s">
        <v>90</v>
      </c>
    </row>
    <row r="305" s="21" customFormat="true" ht="15.75" hidden="false" customHeight="true" outlineLevel="0" collapsed="false">
      <c r="B305" s="142"/>
      <c r="C305" s="143"/>
      <c r="D305" s="127" t="s">
        <v>102</v>
      </c>
      <c r="E305" s="143"/>
      <c r="F305" s="144" t="s">
        <v>122</v>
      </c>
      <c r="G305" s="143"/>
      <c r="H305" s="143"/>
      <c r="J305" s="143"/>
      <c r="K305" s="143"/>
      <c r="L305" s="145"/>
      <c r="M305" s="146"/>
      <c r="N305" s="143"/>
      <c r="O305" s="143"/>
      <c r="P305" s="143"/>
      <c r="Q305" s="143"/>
      <c r="R305" s="143"/>
      <c r="S305" s="143"/>
      <c r="T305" s="147"/>
      <c r="AT305" s="148" t="s">
        <v>102</v>
      </c>
      <c r="AU305" s="148" t="s">
        <v>7</v>
      </c>
      <c r="AV305" s="148" t="s">
        <v>88</v>
      </c>
      <c r="AW305" s="148" t="s">
        <v>45</v>
      </c>
      <c r="AX305" s="148" t="s">
        <v>89</v>
      </c>
      <c r="AY305" s="148" t="s">
        <v>90</v>
      </c>
    </row>
    <row r="306" s="21" customFormat="true" ht="15.75" hidden="false" customHeight="true" outlineLevel="0" collapsed="false">
      <c r="B306" s="125"/>
      <c r="C306" s="126"/>
      <c r="D306" s="127" t="s">
        <v>102</v>
      </c>
      <c r="E306" s="126"/>
      <c r="F306" s="128" t="s">
        <v>123</v>
      </c>
      <c r="G306" s="126"/>
      <c r="H306" s="129" t="n">
        <v>36.85</v>
      </c>
      <c r="J306" s="126"/>
      <c r="K306" s="126"/>
      <c r="L306" s="130"/>
      <c r="M306" s="131"/>
      <c r="N306" s="126"/>
      <c r="O306" s="126"/>
      <c r="P306" s="126"/>
      <c r="Q306" s="126"/>
      <c r="R306" s="126"/>
      <c r="S306" s="126"/>
      <c r="T306" s="132"/>
      <c r="AT306" s="133" t="s">
        <v>102</v>
      </c>
      <c r="AU306" s="133" t="s">
        <v>7</v>
      </c>
      <c r="AV306" s="133" t="s">
        <v>7</v>
      </c>
      <c r="AW306" s="133" t="s">
        <v>45</v>
      </c>
      <c r="AX306" s="133" t="s">
        <v>89</v>
      </c>
      <c r="AY306" s="133" t="s">
        <v>90</v>
      </c>
    </row>
    <row r="307" s="21" customFormat="true" ht="15.75" hidden="false" customHeight="true" outlineLevel="0" collapsed="false">
      <c r="B307" s="134"/>
      <c r="C307" s="135"/>
      <c r="D307" s="127" t="s">
        <v>102</v>
      </c>
      <c r="E307" s="135"/>
      <c r="F307" s="136" t="s">
        <v>116</v>
      </c>
      <c r="G307" s="135"/>
      <c r="H307" s="137" t="n">
        <v>111.24</v>
      </c>
      <c r="J307" s="135"/>
      <c r="K307" s="135"/>
      <c r="L307" s="138"/>
      <c r="M307" s="139"/>
      <c r="N307" s="135"/>
      <c r="O307" s="135"/>
      <c r="P307" s="135"/>
      <c r="Q307" s="135"/>
      <c r="R307" s="135"/>
      <c r="S307" s="135"/>
      <c r="T307" s="140"/>
      <c r="AT307" s="141" t="s">
        <v>102</v>
      </c>
      <c r="AU307" s="141" t="s">
        <v>7</v>
      </c>
      <c r="AV307" s="141" t="s">
        <v>98</v>
      </c>
      <c r="AW307" s="141" t="s">
        <v>45</v>
      </c>
      <c r="AX307" s="141" t="s">
        <v>88</v>
      </c>
      <c r="AY307" s="141" t="s">
        <v>90</v>
      </c>
    </row>
    <row r="308" s="21" customFormat="true" ht="15.75" hidden="false" customHeight="true" outlineLevel="0" collapsed="false">
      <c r="B308" s="22"/>
      <c r="C308" s="109" t="s">
        <v>375</v>
      </c>
      <c r="D308" s="109" t="s">
        <v>93</v>
      </c>
      <c r="E308" s="110" t="s">
        <v>376</v>
      </c>
      <c r="F308" s="111" t="s">
        <v>377</v>
      </c>
      <c r="G308" s="112" t="s">
        <v>108</v>
      </c>
      <c r="H308" s="113" t="n">
        <v>27.81</v>
      </c>
      <c r="I308" s="114" t="n">
        <v>28</v>
      </c>
      <c r="J308" s="115" t="n">
        <f aca="false">ROUND($I$308*$H$308,2)</f>
        <v>778.68</v>
      </c>
      <c r="K308" s="111" t="s">
        <v>97</v>
      </c>
      <c r="L308" s="80"/>
      <c r="M308" s="116"/>
      <c r="N308" s="117" t="s">
        <v>33</v>
      </c>
      <c r="O308" s="23"/>
      <c r="P308" s="118" t="n">
        <f aca="false">$O$308*$H$308</f>
        <v>0</v>
      </c>
      <c r="Q308" s="118" t="n">
        <v>0.00318</v>
      </c>
      <c r="R308" s="118" t="n">
        <f aca="false">$Q$308*$H$308</f>
        <v>0.0884358</v>
      </c>
      <c r="S308" s="118" t="n">
        <v>0</v>
      </c>
      <c r="T308" s="119" t="n">
        <f aca="false">$S$308*$H$308</f>
        <v>0</v>
      </c>
      <c r="AR308" s="29" t="s">
        <v>187</v>
      </c>
      <c r="AT308" s="29" t="s">
        <v>93</v>
      </c>
      <c r="AU308" s="29" t="s">
        <v>7</v>
      </c>
      <c r="AY308" s="21" t="s">
        <v>90</v>
      </c>
      <c r="BE308" s="120" t="n">
        <f aca="false">IF($N$308="základní",$J$308,0)</f>
        <v>778.68</v>
      </c>
      <c r="BF308" s="120" t="n">
        <f aca="false">IF($N$308="snížená",$J$308,0)</f>
        <v>0</v>
      </c>
      <c r="BG308" s="120" t="n">
        <f aca="false">IF($N$308="zákl. přenesená",$J$308,0)</f>
        <v>0</v>
      </c>
      <c r="BH308" s="120" t="n">
        <f aca="false">IF($N$308="sníž. přenesená",$J$308,0)</f>
        <v>0</v>
      </c>
      <c r="BI308" s="120" t="n">
        <f aca="false">IF($N$308="nulová",$J$308,0)</f>
        <v>0</v>
      </c>
      <c r="BJ308" s="29" t="s">
        <v>88</v>
      </c>
      <c r="BK308" s="120" t="n">
        <f aca="false">ROUND($I$308*$H$308,2)</f>
        <v>778.68</v>
      </c>
      <c r="BL308" s="29" t="s">
        <v>187</v>
      </c>
      <c r="BM308" s="29" t="s">
        <v>378</v>
      </c>
    </row>
    <row r="309" s="21" customFormat="true" ht="16.5" hidden="false" customHeight="true" outlineLevel="0" collapsed="false">
      <c r="B309" s="22"/>
      <c r="C309" s="23"/>
      <c r="D309" s="121" t="s">
        <v>100</v>
      </c>
      <c r="E309" s="23"/>
      <c r="F309" s="122" t="s">
        <v>379</v>
      </c>
      <c r="G309" s="23"/>
      <c r="H309" s="23"/>
      <c r="J309" s="23"/>
      <c r="K309" s="23"/>
      <c r="L309" s="80"/>
      <c r="M309" s="123"/>
      <c r="N309" s="23"/>
      <c r="O309" s="23"/>
      <c r="P309" s="23"/>
      <c r="Q309" s="23"/>
      <c r="R309" s="23"/>
      <c r="S309" s="23"/>
      <c r="T309" s="124"/>
      <c r="AT309" s="21" t="s">
        <v>100</v>
      </c>
      <c r="AU309" s="21" t="s">
        <v>7</v>
      </c>
    </row>
    <row r="310" s="21" customFormat="true" ht="15.75" hidden="false" customHeight="true" outlineLevel="0" collapsed="false">
      <c r="B310" s="142"/>
      <c r="C310" s="143"/>
      <c r="D310" s="127" t="s">
        <v>102</v>
      </c>
      <c r="E310" s="143"/>
      <c r="F310" s="144" t="s">
        <v>380</v>
      </c>
      <c r="G310" s="143"/>
      <c r="H310" s="143"/>
      <c r="J310" s="143"/>
      <c r="K310" s="143"/>
      <c r="L310" s="145"/>
      <c r="M310" s="146"/>
      <c r="N310" s="143"/>
      <c r="O310" s="143"/>
      <c r="P310" s="143"/>
      <c r="Q310" s="143"/>
      <c r="R310" s="143"/>
      <c r="S310" s="143"/>
      <c r="T310" s="147"/>
      <c r="AT310" s="148" t="s">
        <v>102</v>
      </c>
      <c r="AU310" s="148" t="s">
        <v>7</v>
      </c>
      <c r="AV310" s="148" t="s">
        <v>88</v>
      </c>
      <c r="AW310" s="148" t="s">
        <v>45</v>
      </c>
      <c r="AX310" s="148" t="s">
        <v>89</v>
      </c>
      <c r="AY310" s="148" t="s">
        <v>90</v>
      </c>
    </row>
    <row r="311" s="21" customFormat="true" ht="15.75" hidden="false" customHeight="true" outlineLevel="0" collapsed="false">
      <c r="B311" s="142"/>
      <c r="C311" s="143"/>
      <c r="D311" s="127" t="s">
        <v>102</v>
      </c>
      <c r="E311" s="143"/>
      <c r="F311" s="144" t="s">
        <v>369</v>
      </c>
      <c r="G311" s="143"/>
      <c r="H311" s="143"/>
      <c r="J311" s="143"/>
      <c r="K311" s="143"/>
      <c r="L311" s="145"/>
      <c r="M311" s="146"/>
      <c r="N311" s="143"/>
      <c r="O311" s="143"/>
      <c r="P311" s="143"/>
      <c r="Q311" s="143"/>
      <c r="R311" s="143"/>
      <c r="S311" s="143"/>
      <c r="T311" s="147"/>
      <c r="AT311" s="148" t="s">
        <v>102</v>
      </c>
      <c r="AU311" s="148" t="s">
        <v>7</v>
      </c>
      <c r="AV311" s="148" t="s">
        <v>88</v>
      </c>
      <c r="AW311" s="148" t="s">
        <v>45</v>
      </c>
      <c r="AX311" s="148" t="s">
        <v>89</v>
      </c>
      <c r="AY311" s="148" t="s">
        <v>90</v>
      </c>
    </row>
    <row r="312" s="21" customFormat="true" ht="15.75" hidden="false" customHeight="true" outlineLevel="0" collapsed="false">
      <c r="B312" s="125"/>
      <c r="C312" s="126"/>
      <c r="D312" s="127" t="s">
        <v>102</v>
      </c>
      <c r="E312" s="126"/>
      <c r="F312" s="128" t="s">
        <v>196</v>
      </c>
      <c r="G312" s="126"/>
      <c r="H312" s="129" t="n">
        <v>34.6</v>
      </c>
      <c r="J312" s="126"/>
      <c r="K312" s="126"/>
      <c r="L312" s="130"/>
      <c r="M312" s="131"/>
      <c r="N312" s="126"/>
      <c r="O312" s="126"/>
      <c r="P312" s="126"/>
      <c r="Q312" s="126"/>
      <c r="R312" s="126"/>
      <c r="S312" s="126"/>
      <c r="T312" s="132"/>
      <c r="AT312" s="133" t="s">
        <v>102</v>
      </c>
      <c r="AU312" s="133" t="s">
        <v>7</v>
      </c>
      <c r="AV312" s="133" t="s">
        <v>7</v>
      </c>
      <c r="AW312" s="133" t="s">
        <v>45</v>
      </c>
      <c r="AX312" s="133" t="s">
        <v>89</v>
      </c>
      <c r="AY312" s="133" t="s">
        <v>90</v>
      </c>
    </row>
    <row r="313" s="21" customFormat="true" ht="15.75" hidden="false" customHeight="true" outlineLevel="0" collapsed="false">
      <c r="B313" s="134"/>
      <c r="C313" s="135"/>
      <c r="D313" s="127" t="s">
        <v>102</v>
      </c>
      <c r="E313" s="135"/>
      <c r="F313" s="136" t="s">
        <v>116</v>
      </c>
      <c r="G313" s="135"/>
      <c r="H313" s="137" t="n">
        <v>34.6</v>
      </c>
      <c r="J313" s="135"/>
      <c r="K313" s="135"/>
      <c r="L313" s="138"/>
      <c r="M313" s="139"/>
      <c r="N313" s="135"/>
      <c r="O313" s="135"/>
      <c r="P313" s="135"/>
      <c r="Q313" s="135"/>
      <c r="R313" s="135"/>
      <c r="S313" s="135"/>
      <c r="T313" s="140"/>
      <c r="AT313" s="141" t="s">
        <v>102</v>
      </c>
      <c r="AU313" s="141" t="s">
        <v>7</v>
      </c>
      <c r="AV313" s="141" t="s">
        <v>98</v>
      </c>
      <c r="AW313" s="141" t="s">
        <v>45</v>
      </c>
      <c r="AX313" s="141" t="s">
        <v>89</v>
      </c>
      <c r="AY313" s="141" t="s">
        <v>90</v>
      </c>
    </row>
    <row r="314" s="21" customFormat="true" ht="15.75" hidden="false" customHeight="true" outlineLevel="0" collapsed="false">
      <c r="B314" s="125"/>
      <c r="C314" s="126"/>
      <c r="D314" s="127" t="s">
        <v>102</v>
      </c>
      <c r="E314" s="126"/>
      <c r="F314" s="128" t="s">
        <v>370</v>
      </c>
      <c r="G314" s="126"/>
      <c r="H314" s="129" t="n">
        <v>74.39</v>
      </c>
      <c r="J314" s="126"/>
      <c r="K314" s="126"/>
      <c r="L314" s="130"/>
      <c r="M314" s="131"/>
      <c r="N314" s="126"/>
      <c r="O314" s="126"/>
      <c r="P314" s="126"/>
      <c r="Q314" s="126"/>
      <c r="R314" s="126"/>
      <c r="S314" s="126"/>
      <c r="T314" s="132"/>
      <c r="AT314" s="133" t="s">
        <v>102</v>
      </c>
      <c r="AU314" s="133" t="s">
        <v>7</v>
      </c>
      <c r="AV314" s="133" t="s">
        <v>7</v>
      </c>
      <c r="AW314" s="133" t="s">
        <v>45</v>
      </c>
      <c r="AX314" s="133" t="s">
        <v>89</v>
      </c>
      <c r="AY314" s="133" t="s">
        <v>90</v>
      </c>
    </row>
    <row r="315" s="21" customFormat="true" ht="15.75" hidden="false" customHeight="true" outlineLevel="0" collapsed="false">
      <c r="B315" s="142"/>
      <c r="C315" s="143"/>
      <c r="D315" s="127" t="s">
        <v>102</v>
      </c>
      <c r="E315" s="143"/>
      <c r="F315" s="144" t="s">
        <v>158</v>
      </c>
      <c r="G315" s="143"/>
      <c r="H315" s="143"/>
      <c r="J315" s="143"/>
      <c r="K315" s="143"/>
      <c r="L315" s="145"/>
      <c r="M315" s="146"/>
      <c r="N315" s="143"/>
      <c r="O315" s="143"/>
      <c r="P315" s="143"/>
      <c r="Q315" s="143"/>
      <c r="R315" s="143"/>
      <c r="S315" s="143"/>
      <c r="T315" s="147"/>
      <c r="AT315" s="148" t="s">
        <v>102</v>
      </c>
      <c r="AU315" s="148" t="s">
        <v>7</v>
      </c>
      <c r="AV315" s="148" t="s">
        <v>88</v>
      </c>
      <c r="AW315" s="148" t="s">
        <v>45</v>
      </c>
      <c r="AX315" s="148" t="s">
        <v>89</v>
      </c>
      <c r="AY315" s="148" t="s">
        <v>90</v>
      </c>
    </row>
    <row r="316" s="21" customFormat="true" ht="15.75" hidden="false" customHeight="true" outlineLevel="0" collapsed="false">
      <c r="B316" s="142"/>
      <c r="C316" s="143"/>
      <c r="D316" s="127" t="s">
        <v>102</v>
      </c>
      <c r="E316" s="143"/>
      <c r="F316" s="144" t="s">
        <v>122</v>
      </c>
      <c r="G316" s="143"/>
      <c r="H316" s="143"/>
      <c r="J316" s="143"/>
      <c r="K316" s="143"/>
      <c r="L316" s="145"/>
      <c r="M316" s="146"/>
      <c r="N316" s="143"/>
      <c r="O316" s="143"/>
      <c r="P316" s="143"/>
      <c r="Q316" s="143"/>
      <c r="R316" s="143"/>
      <c r="S316" s="143"/>
      <c r="T316" s="147"/>
      <c r="AT316" s="148" t="s">
        <v>102</v>
      </c>
      <c r="AU316" s="148" t="s">
        <v>7</v>
      </c>
      <c r="AV316" s="148" t="s">
        <v>88</v>
      </c>
      <c r="AW316" s="148" t="s">
        <v>45</v>
      </c>
      <c r="AX316" s="148" t="s">
        <v>89</v>
      </c>
      <c r="AY316" s="148" t="s">
        <v>90</v>
      </c>
    </row>
    <row r="317" s="21" customFormat="true" ht="15.75" hidden="false" customHeight="true" outlineLevel="0" collapsed="false">
      <c r="B317" s="125"/>
      <c r="C317" s="126"/>
      <c r="D317" s="127" t="s">
        <v>102</v>
      </c>
      <c r="E317" s="126"/>
      <c r="F317" s="128" t="s">
        <v>123</v>
      </c>
      <c r="G317" s="126"/>
      <c r="H317" s="129" t="n">
        <v>36.85</v>
      </c>
      <c r="J317" s="126"/>
      <c r="K317" s="126"/>
      <c r="L317" s="130"/>
      <c r="M317" s="131"/>
      <c r="N317" s="126"/>
      <c r="O317" s="126"/>
      <c r="P317" s="126"/>
      <c r="Q317" s="126"/>
      <c r="R317" s="126"/>
      <c r="S317" s="126"/>
      <c r="T317" s="132"/>
      <c r="AT317" s="133" t="s">
        <v>102</v>
      </c>
      <c r="AU317" s="133" t="s">
        <v>7</v>
      </c>
      <c r="AV317" s="133" t="s">
        <v>7</v>
      </c>
      <c r="AW317" s="133" t="s">
        <v>45</v>
      </c>
      <c r="AX317" s="133" t="s">
        <v>89</v>
      </c>
      <c r="AY317" s="133" t="s">
        <v>90</v>
      </c>
    </row>
    <row r="318" s="21" customFormat="true" ht="15.75" hidden="false" customHeight="true" outlineLevel="0" collapsed="false">
      <c r="B318" s="134"/>
      <c r="C318" s="135"/>
      <c r="D318" s="127" t="s">
        <v>102</v>
      </c>
      <c r="E318" s="135"/>
      <c r="F318" s="136" t="s">
        <v>116</v>
      </c>
      <c r="G318" s="135"/>
      <c r="H318" s="137" t="n">
        <v>111.24</v>
      </c>
      <c r="J318" s="135"/>
      <c r="K318" s="135"/>
      <c r="L318" s="138"/>
      <c r="M318" s="139"/>
      <c r="N318" s="135"/>
      <c r="O318" s="135"/>
      <c r="P318" s="135"/>
      <c r="Q318" s="135"/>
      <c r="R318" s="135"/>
      <c r="S318" s="135"/>
      <c r="T318" s="140"/>
      <c r="AT318" s="141" t="s">
        <v>102</v>
      </c>
      <c r="AU318" s="141" t="s">
        <v>7</v>
      </c>
      <c r="AV318" s="141" t="s">
        <v>98</v>
      </c>
      <c r="AW318" s="141" t="s">
        <v>45</v>
      </c>
      <c r="AX318" s="141" t="s">
        <v>89</v>
      </c>
      <c r="AY318" s="141" t="s">
        <v>90</v>
      </c>
    </row>
    <row r="319" s="21" customFormat="true" ht="15.75" hidden="false" customHeight="true" outlineLevel="0" collapsed="false">
      <c r="B319" s="125"/>
      <c r="C319" s="126"/>
      <c r="D319" s="127" t="s">
        <v>102</v>
      </c>
      <c r="E319" s="126"/>
      <c r="F319" s="128" t="s">
        <v>381</v>
      </c>
      <c r="G319" s="126"/>
      <c r="H319" s="129" t="n">
        <v>27.81</v>
      </c>
      <c r="J319" s="126"/>
      <c r="K319" s="126"/>
      <c r="L319" s="130"/>
      <c r="M319" s="131"/>
      <c r="N319" s="126"/>
      <c r="O319" s="126"/>
      <c r="P319" s="126"/>
      <c r="Q319" s="126"/>
      <c r="R319" s="126"/>
      <c r="S319" s="126"/>
      <c r="T319" s="132"/>
      <c r="AT319" s="133" t="s">
        <v>102</v>
      </c>
      <c r="AU319" s="133" t="s">
        <v>7</v>
      </c>
      <c r="AV319" s="133" t="s">
        <v>7</v>
      </c>
      <c r="AW319" s="133" t="s">
        <v>45</v>
      </c>
      <c r="AX319" s="133" t="s">
        <v>88</v>
      </c>
      <c r="AY319" s="133" t="s">
        <v>90</v>
      </c>
    </row>
    <row r="320" s="21" customFormat="true" ht="15.75" hidden="false" customHeight="true" outlineLevel="0" collapsed="false">
      <c r="B320" s="22"/>
      <c r="C320" s="109" t="s">
        <v>382</v>
      </c>
      <c r="D320" s="109" t="s">
        <v>93</v>
      </c>
      <c r="E320" s="110" t="s">
        <v>383</v>
      </c>
      <c r="F320" s="111" t="s">
        <v>384</v>
      </c>
      <c r="G320" s="112" t="s">
        <v>108</v>
      </c>
      <c r="H320" s="113" t="n">
        <v>111.24</v>
      </c>
      <c r="I320" s="114" t="n">
        <v>15</v>
      </c>
      <c r="J320" s="115" t="n">
        <f aca="false">ROUND($I$320*$H$320,2)</f>
        <v>1668.6</v>
      </c>
      <c r="K320" s="111" t="s">
        <v>97</v>
      </c>
      <c r="L320" s="80"/>
      <c r="M320" s="116"/>
      <c r="N320" s="117" t="s">
        <v>33</v>
      </c>
      <c r="O320" s="23"/>
      <c r="P320" s="118" t="n">
        <f aca="false">$O$320*$H$320</f>
        <v>0</v>
      </c>
      <c r="Q320" s="118" t="n">
        <v>0.0002</v>
      </c>
      <c r="R320" s="118" t="n">
        <f aca="false">$Q$320*$H$320</f>
        <v>0.022248</v>
      </c>
      <c r="S320" s="118" t="n">
        <v>0</v>
      </c>
      <c r="T320" s="119" t="n">
        <f aca="false">$S$320*$H$320</f>
        <v>0</v>
      </c>
      <c r="AR320" s="29" t="s">
        <v>187</v>
      </c>
      <c r="AT320" s="29" t="s">
        <v>93</v>
      </c>
      <c r="AU320" s="29" t="s">
        <v>7</v>
      </c>
      <c r="AY320" s="21" t="s">
        <v>90</v>
      </c>
      <c r="BE320" s="120" t="n">
        <f aca="false">IF($N$320="základní",$J$320,0)</f>
        <v>1668.6</v>
      </c>
      <c r="BF320" s="120" t="n">
        <f aca="false">IF($N$320="snížená",$J$320,0)</f>
        <v>0</v>
      </c>
      <c r="BG320" s="120" t="n">
        <f aca="false">IF($N$320="zákl. přenesená",$J$320,0)</f>
        <v>0</v>
      </c>
      <c r="BH320" s="120" t="n">
        <f aca="false">IF($N$320="sníž. přenesená",$J$320,0)</f>
        <v>0</v>
      </c>
      <c r="BI320" s="120" t="n">
        <f aca="false">IF($N$320="nulová",$J$320,0)</f>
        <v>0</v>
      </c>
      <c r="BJ320" s="29" t="s">
        <v>88</v>
      </c>
      <c r="BK320" s="120" t="n">
        <f aca="false">ROUND($I$320*$H$320,2)</f>
        <v>1668.6</v>
      </c>
      <c r="BL320" s="29" t="s">
        <v>187</v>
      </c>
      <c r="BM320" s="29" t="s">
        <v>385</v>
      </c>
    </row>
    <row r="321" s="21" customFormat="true" ht="16.5" hidden="false" customHeight="true" outlineLevel="0" collapsed="false">
      <c r="B321" s="22"/>
      <c r="C321" s="23"/>
      <c r="D321" s="121" t="s">
        <v>100</v>
      </c>
      <c r="E321" s="23"/>
      <c r="F321" s="122" t="s">
        <v>386</v>
      </c>
      <c r="G321" s="23"/>
      <c r="H321" s="23"/>
      <c r="J321" s="23"/>
      <c r="K321" s="23"/>
      <c r="L321" s="80"/>
      <c r="M321" s="123"/>
      <c r="N321" s="23"/>
      <c r="O321" s="23"/>
      <c r="P321" s="23"/>
      <c r="Q321" s="23"/>
      <c r="R321" s="23"/>
      <c r="S321" s="23"/>
      <c r="T321" s="124"/>
      <c r="AT321" s="21" t="s">
        <v>100</v>
      </c>
      <c r="AU321" s="21" t="s">
        <v>7</v>
      </c>
    </row>
    <row r="322" s="21" customFormat="true" ht="15.75" hidden="false" customHeight="true" outlineLevel="0" collapsed="false">
      <c r="B322" s="142"/>
      <c r="C322" s="143"/>
      <c r="D322" s="127" t="s">
        <v>102</v>
      </c>
      <c r="E322" s="143"/>
      <c r="F322" s="144" t="s">
        <v>369</v>
      </c>
      <c r="G322" s="143"/>
      <c r="H322" s="143"/>
      <c r="J322" s="143"/>
      <c r="K322" s="143"/>
      <c r="L322" s="145"/>
      <c r="M322" s="146"/>
      <c r="N322" s="143"/>
      <c r="O322" s="143"/>
      <c r="P322" s="143"/>
      <c r="Q322" s="143"/>
      <c r="R322" s="143"/>
      <c r="S322" s="143"/>
      <c r="T322" s="147"/>
      <c r="AT322" s="148" t="s">
        <v>102</v>
      </c>
      <c r="AU322" s="148" t="s">
        <v>7</v>
      </c>
      <c r="AV322" s="148" t="s">
        <v>88</v>
      </c>
      <c r="AW322" s="148" t="s">
        <v>45</v>
      </c>
      <c r="AX322" s="148" t="s">
        <v>89</v>
      </c>
      <c r="AY322" s="148" t="s">
        <v>90</v>
      </c>
    </row>
    <row r="323" s="21" customFormat="true" ht="15.75" hidden="false" customHeight="true" outlineLevel="0" collapsed="false">
      <c r="B323" s="125"/>
      <c r="C323" s="126"/>
      <c r="D323" s="127" t="s">
        <v>102</v>
      </c>
      <c r="E323" s="126"/>
      <c r="F323" s="128" t="s">
        <v>196</v>
      </c>
      <c r="G323" s="126"/>
      <c r="H323" s="129" t="n">
        <v>34.6</v>
      </c>
      <c r="J323" s="126"/>
      <c r="K323" s="126"/>
      <c r="L323" s="130"/>
      <c r="M323" s="131"/>
      <c r="N323" s="126"/>
      <c r="O323" s="126"/>
      <c r="P323" s="126"/>
      <c r="Q323" s="126"/>
      <c r="R323" s="126"/>
      <c r="S323" s="126"/>
      <c r="T323" s="132"/>
      <c r="AT323" s="133" t="s">
        <v>102</v>
      </c>
      <c r="AU323" s="133" t="s">
        <v>7</v>
      </c>
      <c r="AV323" s="133" t="s">
        <v>7</v>
      </c>
      <c r="AW323" s="133" t="s">
        <v>45</v>
      </c>
      <c r="AX323" s="133" t="s">
        <v>89</v>
      </c>
      <c r="AY323" s="133" t="s">
        <v>90</v>
      </c>
    </row>
    <row r="324" s="21" customFormat="true" ht="15.75" hidden="false" customHeight="true" outlineLevel="0" collapsed="false">
      <c r="B324" s="134"/>
      <c r="C324" s="135"/>
      <c r="D324" s="127" t="s">
        <v>102</v>
      </c>
      <c r="E324" s="135"/>
      <c r="F324" s="136" t="s">
        <v>116</v>
      </c>
      <c r="G324" s="135"/>
      <c r="H324" s="137" t="n">
        <v>34.6</v>
      </c>
      <c r="J324" s="135"/>
      <c r="K324" s="135"/>
      <c r="L324" s="138"/>
      <c r="M324" s="139"/>
      <c r="N324" s="135"/>
      <c r="O324" s="135"/>
      <c r="P324" s="135"/>
      <c r="Q324" s="135"/>
      <c r="R324" s="135"/>
      <c r="S324" s="135"/>
      <c r="T324" s="140"/>
      <c r="AT324" s="141" t="s">
        <v>102</v>
      </c>
      <c r="AU324" s="141" t="s">
        <v>7</v>
      </c>
      <c r="AV324" s="141" t="s">
        <v>98</v>
      </c>
      <c r="AW324" s="141" t="s">
        <v>45</v>
      </c>
      <c r="AX324" s="141" t="s">
        <v>89</v>
      </c>
      <c r="AY324" s="141" t="s">
        <v>90</v>
      </c>
    </row>
    <row r="325" s="21" customFormat="true" ht="15.75" hidden="false" customHeight="true" outlineLevel="0" collapsed="false">
      <c r="B325" s="125"/>
      <c r="C325" s="126"/>
      <c r="D325" s="127" t="s">
        <v>102</v>
      </c>
      <c r="E325" s="126"/>
      <c r="F325" s="128" t="s">
        <v>370</v>
      </c>
      <c r="G325" s="126"/>
      <c r="H325" s="129" t="n">
        <v>74.39</v>
      </c>
      <c r="J325" s="126"/>
      <c r="K325" s="126"/>
      <c r="L325" s="130"/>
      <c r="M325" s="131"/>
      <c r="N325" s="126"/>
      <c r="O325" s="126"/>
      <c r="P325" s="126"/>
      <c r="Q325" s="126"/>
      <c r="R325" s="126"/>
      <c r="S325" s="126"/>
      <c r="T325" s="132"/>
      <c r="AT325" s="133" t="s">
        <v>102</v>
      </c>
      <c r="AU325" s="133" t="s">
        <v>7</v>
      </c>
      <c r="AV325" s="133" t="s">
        <v>7</v>
      </c>
      <c r="AW325" s="133" t="s">
        <v>45</v>
      </c>
      <c r="AX325" s="133" t="s">
        <v>89</v>
      </c>
      <c r="AY325" s="133" t="s">
        <v>90</v>
      </c>
    </row>
    <row r="326" s="21" customFormat="true" ht="15.75" hidden="false" customHeight="true" outlineLevel="0" collapsed="false">
      <c r="B326" s="142"/>
      <c r="C326" s="143"/>
      <c r="D326" s="127" t="s">
        <v>102</v>
      </c>
      <c r="E326" s="143"/>
      <c r="F326" s="144" t="s">
        <v>158</v>
      </c>
      <c r="G326" s="143"/>
      <c r="H326" s="143"/>
      <c r="J326" s="143"/>
      <c r="K326" s="143"/>
      <c r="L326" s="145"/>
      <c r="M326" s="146"/>
      <c r="N326" s="143"/>
      <c r="O326" s="143"/>
      <c r="P326" s="143"/>
      <c r="Q326" s="143"/>
      <c r="R326" s="143"/>
      <c r="S326" s="143"/>
      <c r="T326" s="147"/>
      <c r="AT326" s="148" t="s">
        <v>102</v>
      </c>
      <c r="AU326" s="148" t="s">
        <v>7</v>
      </c>
      <c r="AV326" s="148" t="s">
        <v>88</v>
      </c>
      <c r="AW326" s="148" t="s">
        <v>45</v>
      </c>
      <c r="AX326" s="148" t="s">
        <v>89</v>
      </c>
      <c r="AY326" s="148" t="s">
        <v>90</v>
      </c>
    </row>
    <row r="327" s="21" customFormat="true" ht="15.75" hidden="false" customHeight="true" outlineLevel="0" collapsed="false">
      <c r="B327" s="142"/>
      <c r="C327" s="143"/>
      <c r="D327" s="127" t="s">
        <v>102</v>
      </c>
      <c r="E327" s="143"/>
      <c r="F327" s="144" t="s">
        <v>122</v>
      </c>
      <c r="G327" s="143"/>
      <c r="H327" s="143"/>
      <c r="J327" s="143"/>
      <c r="K327" s="143"/>
      <c r="L327" s="145"/>
      <c r="M327" s="146"/>
      <c r="N327" s="143"/>
      <c r="O327" s="143"/>
      <c r="P327" s="143"/>
      <c r="Q327" s="143"/>
      <c r="R327" s="143"/>
      <c r="S327" s="143"/>
      <c r="T327" s="147"/>
      <c r="AT327" s="148" t="s">
        <v>102</v>
      </c>
      <c r="AU327" s="148" t="s">
        <v>7</v>
      </c>
      <c r="AV327" s="148" t="s">
        <v>88</v>
      </c>
      <c r="AW327" s="148" t="s">
        <v>45</v>
      </c>
      <c r="AX327" s="148" t="s">
        <v>89</v>
      </c>
      <c r="AY327" s="148" t="s">
        <v>90</v>
      </c>
    </row>
    <row r="328" s="21" customFormat="true" ht="15.75" hidden="false" customHeight="true" outlineLevel="0" collapsed="false">
      <c r="B328" s="125"/>
      <c r="C328" s="126"/>
      <c r="D328" s="127" t="s">
        <v>102</v>
      </c>
      <c r="E328" s="126"/>
      <c r="F328" s="128" t="s">
        <v>123</v>
      </c>
      <c r="G328" s="126"/>
      <c r="H328" s="129" t="n">
        <v>36.85</v>
      </c>
      <c r="J328" s="126"/>
      <c r="K328" s="126"/>
      <c r="L328" s="130"/>
      <c r="M328" s="131"/>
      <c r="N328" s="126"/>
      <c r="O328" s="126"/>
      <c r="P328" s="126"/>
      <c r="Q328" s="126"/>
      <c r="R328" s="126"/>
      <c r="S328" s="126"/>
      <c r="T328" s="132"/>
      <c r="AT328" s="133" t="s">
        <v>102</v>
      </c>
      <c r="AU328" s="133" t="s">
        <v>7</v>
      </c>
      <c r="AV328" s="133" t="s">
        <v>7</v>
      </c>
      <c r="AW328" s="133" t="s">
        <v>45</v>
      </c>
      <c r="AX328" s="133" t="s">
        <v>89</v>
      </c>
      <c r="AY328" s="133" t="s">
        <v>90</v>
      </c>
    </row>
    <row r="329" s="21" customFormat="true" ht="15.75" hidden="false" customHeight="true" outlineLevel="0" collapsed="false">
      <c r="B329" s="134"/>
      <c r="C329" s="135"/>
      <c r="D329" s="127" t="s">
        <v>102</v>
      </c>
      <c r="E329" s="135"/>
      <c r="F329" s="136" t="s">
        <v>116</v>
      </c>
      <c r="G329" s="135"/>
      <c r="H329" s="137" t="n">
        <v>111.24</v>
      </c>
      <c r="J329" s="135"/>
      <c r="K329" s="135"/>
      <c r="L329" s="138"/>
      <c r="M329" s="139"/>
      <c r="N329" s="135"/>
      <c r="O329" s="135"/>
      <c r="P329" s="135"/>
      <c r="Q329" s="135"/>
      <c r="R329" s="135"/>
      <c r="S329" s="135"/>
      <c r="T329" s="140"/>
      <c r="AT329" s="141" t="s">
        <v>102</v>
      </c>
      <c r="AU329" s="141" t="s">
        <v>7</v>
      </c>
      <c r="AV329" s="141" t="s">
        <v>98</v>
      </c>
      <c r="AW329" s="141" t="s">
        <v>45</v>
      </c>
      <c r="AX329" s="141" t="s">
        <v>88</v>
      </c>
      <c r="AY329" s="141" t="s">
        <v>90</v>
      </c>
    </row>
    <row r="330" s="21" customFormat="true" ht="15.75" hidden="false" customHeight="true" outlineLevel="0" collapsed="false">
      <c r="B330" s="22"/>
      <c r="C330" s="109" t="s">
        <v>387</v>
      </c>
      <c r="D330" s="109" t="s">
        <v>93</v>
      </c>
      <c r="E330" s="110" t="s">
        <v>388</v>
      </c>
      <c r="F330" s="111" t="s">
        <v>389</v>
      </c>
      <c r="G330" s="112" t="s">
        <v>108</v>
      </c>
      <c r="H330" s="113" t="n">
        <v>111.24</v>
      </c>
      <c r="I330" s="114" t="n">
        <v>40</v>
      </c>
      <c r="J330" s="115" t="n">
        <f aca="false">ROUND($I$330*$H$330,2)</f>
        <v>4449.6</v>
      </c>
      <c r="K330" s="111" t="s">
        <v>97</v>
      </c>
      <c r="L330" s="80"/>
      <c r="M330" s="116"/>
      <c r="N330" s="117" t="s">
        <v>33</v>
      </c>
      <c r="O330" s="23"/>
      <c r="P330" s="118" t="n">
        <f aca="false">$O$330*$H$330</f>
        <v>0</v>
      </c>
      <c r="Q330" s="118" t="n">
        <v>0.00028</v>
      </c>
      <c r="R330" s="118" t="n">
        <f aca="false">$Q$330*$H$330</f>
        <v>0.0311472</v>
      </c>
      <c r="S330" s="118" t="n">
        <v>0</v>
      </c>
      <c r="T330" s="119" t="n">
        <f aca="false">$S$330*$H$330</f>
        <v>0</v>
      </c>
      <c r="AR330" s="29" t="s">
        <v>187</v>
      </c>
      <c r="AT330" s="29" t="s">
        <v>93</v>
      </c>
      <c r="AU330" s="29" t="s">
        <v>7</v>
      </c>
      <c r="AY330" s="21" t="s">
        <v>90</v>
      </c>
      <c r="BE330" s="120" t="n">
        <f aca="false">IF($N$330="základní",$J$330,0)</f>
        <v>4449.6</v>
      </c>
      <c r="BF330" s="120" t="n">
        <f aca="false">IF($N$330="snížená",$J$330,0)</f>
        <v>0</v>
      </c>
      <c r="BG330" s="120" t="n">
        <f aca="false">IF($N$330="zákl. přenesená",$J$330,0)</f>
        <v>0</v>
      </c>
      <c r="BH330" s="120" t="n">
        <f aca="false">IF($N$330="sníž. přenesená",$J$330,0)</f>
        <v>0</v>
      </c>
      <c r="BI330" s="120" t="n">
        <f aca="false">IF($N$330="nulová",$J$330,0)</f>
        <v>0</v>
      </c>
      <c r="BJ330" s="29" t="s">
        <v>88</v>
      </c>
      <c r="BK330" s="120" t="n">
        <f aca="false">ROUND($I$330*$H$330,2)</f>
        <v>4449.6</v>
      </c>
      <c r="BL330" s="29" t="s">
        <v>187</v>
      </c>
      <c r="BM330" s="29" t="s">
        <v>390</v>
      </c>
    </row>
    <row r="331" s="21" customFormat="true" ht="16.5" hidden="false" customHeight="true" outlineLevel="0" collapsed="false">
      <c r="B331" s="22"/>
      <c r="C331" s="23"/>
      <c r="D331" s="121" t="s">
        <v>100</v>
      </c>
      <c r="E331" s="23"/>
      <c r="F331" s="122" t="s">
        <v>391</v>
      </c>
      <c r="G331" s="23"/>
      <c r="H331" s="23"/>
      <c r="J331" s="23"/>
      <c r="K331" s="23"/>
      <c r="L331" s="80"/>
      <c r="M331" s="123"/>
      <c r="N331" s="23"/>
      <c r="O331" s="23"/>
      <c r="P331" s="23"/>
      <c r="Q331" s="23"/>
      <c r="R331" s="23"/>
      <c r="S331" s="23"/>
      <c r="T331" s="124"/>
      <c r="AT331" s="21" t="s">
        <v>100</v>
      </c>
      <c r="AU331" s="21" t="s">
        <v>7</v>
      </c>
    </row>
    <row r="332" s="21" customFormat="true" ht="15.75" hidden="false" customHeight="true" outlineLevel="0" collapsed="false">
      <c r="B332" s="142"/>
      <c r="C332" s="143"/>
      <c r="D332" s="127" t="s">
        <v>102</v>
      </c>
      <c r="E332" s="143"/>
      <c r="F332" s="144" t="s">
        <v>369</v>
      </c>
      <c r="G332" s="143"/>
      <c r="H332" s="143"/>
      <c r="J332" s="143"/>
      <c r="K332" s="143"/>
      <c r="L332" s="145"/>
      <c r="M332" s="146"/>
      <c r="N332" s="143"/>
      <c r="O332" s="143"/>
      <c r="P332" s="143"/>
      <c r="Q332" s="143"/>
      <c r="R332" s="143"/>
      <c r="S332" s="143"/>
      <c r="T332" s="147"/>
      <c r="AT332" s="148" t="s">
        <v>102</v>
      </c>
      <c r="AU332" s="148" t="s">
        <v>7</v>
      </c>
      <c r="AV332" s="148" t="s">
        <v>88</v>
      </c>
      <c r="AW332" s="148" t="s">
        <v>45</v>
      </c>
      <c r="AX332" s="148" t="s">
        <v>89</v>
      </c>
      <c r="AY332" s="148" t="s">
        <v>90</v>
      </c>
    </row>
    <row r="333" s="21" customFormat="true" ht="15.75" hidden="false" customHeight="true" outlineLevel="0" collapsed="false">
      <c r="B333" s="125"/>
      <c r="C333" s="126"/>
      <c r="D333" s="127" t="s">
        <v>102</v>
      </c>
      <c r="E333" s="126"/>
      <c r="F333" s="128" t="s">
        <v>196</v>
      </c>
      <c r="G333" s="126"/>
      <c r="H333" s="129" t="n">
        <v>34.6</v>
      </c>
      <c r="J333" s="126"/>
      <c r="K333" s="126"/>
      <c r="L333" s="130"/>
      <c r="M333" s="131"/>
      <c r="N333" s="126"/>
      <c r="O333" s="126"/>
      <c r="P333" s="126"/>
      <c r="Q333" s="126"/>
      <c r="R333" s="126"/>
      <c r="S333" s="126"/>
      <c r="T333" s="132"/>
      <c r="AT333" s="133" t="s">
        <v>102</v>
      </c>
      <c r="AU333" s="133" t="s">
        <v>7</v>
      </c>
      <c r="AV333" s="133" t="s">
        <v>7</v>
      </c>
      <c r="AW333" s="133" t="s">
        <v>45</v>
      </c>
      <c r="AX333" s="133" t="s">
        <v>89</v>
      </c>
      <c r="AY333" s="133" t="s">
        <v>90</v>
      </c>
    </row>
    <row r="334" s="21" customFormat="true" ht="15.75" hidden="false" customHeight="true" outlineLevel="0" collapsed="false">
      <c r="B334" s="134"/>
      <c r="C334" s="135"/>
      <c r="D334" s="127" t="s">
        <v>102</v>
      </c>
      <c r="E334" s="135"/>
      <c r="F334" s="136" t="s">
        <v>116</v>
      </c>
      <c r="G334" s="135"/>
      <c r="H334" s="137" t="n">
        <v>34.6</v>
      </c>
      <c r="J334" s="135"/>
      <c r="K334" s="135"/>
      <c r="L334" s="138"/>
      <c r="M334" s="139"/>
      <c r="N334" s="135"/>
      <c r="O334" s="135"/>
      <c r="P334" s="135"/>
      <c r="Q334" s="135"/>
      <c r="R334" s="135"/>
      <c r="S334" s="135"/>
      <c r="T334" s="140"/>
      <c r="AT334" s="141" t="s">
        <v>102</v>
      </c>
      <c r="AU334" s="141" t="s">
        <v>7</v>
      </c>
      <c r="AV334" s="141" t="s">
        <v>98</v>
      </c>
      <c r="AW334" s="141" t="s">
        <v>45</v>
      </c>
      <c r="AX334" s="141" t="s">
        <v>89</v>
      </c>
      <c r="AY334" s="141" t="s">
        <v>90</v>
      </c>
    </row>
    <row r="335" s="21" customFormat="true" ht="15.75" hidden="false" customHeight="true" outlineLevel="0" collapsed="false">
      <c r="B335" s="125"/>
      <c r="C335" s="126"/>
      <c r="D335" s="127" t="s">
        <v>102</v>
      </c>
      <c r="E335" s="126"/>
      <c r="F335" s="128" t="s">
        <v>370</v>
      </c>
      <c r="G335" s="126"/>
      <c r="H335" s="129" t="n">
        <v>74.39</v>
      </c>
      <c r="J335" s="126"/>
      <c r="K335" s="126"/>
      <c r="L335" s="130"/>
      <c r="M335" s="131"/>
      <c r="N335" s="126"/>
      <c r="O335" s="126"/>
      <c r="P335" s="126"/>
      <c r="Q335" s="126"/>
      <c r="R335" s="126"/>
      <c r="S335" s="126"/>
      <c r="T335" s="132"/>
      <c r="AT335" s="133" t="s">
        <v>102</v>
      </c>
      <c r="AU335" s="133" t="s">
        <v>7</v>
      </c>
      <c r="AV335" s="133" t="s">
        <v>7</v>
      </c>
      <c r="AW335" s="133" t="s">
        <v>45</v>
      </c>
      <c r="AX335" s="133" t="s">
        <v>89</v>
      </c>
      <c r="AY335" s="133" t="s">
        <v>90</v>
      </c>
    </row>
    <row r="336" s="21" customFormat="true" ht="15.75" hidden="false" customHeight="true" outlineLevel="0" collapsed="false">
      <c r="B336" s="142"/>
      <c r="C336" s="143"/>
      <c r="D336" s="127" t="s">
        <v>102</v>
      </c>
      <c r="E336" s="143"/>
      <c r="F336" s="144" t="s">
        <v>158</v>
      </c>
      <c r="G336" s="143"/>
      <c r="H336" s="143"/>
      <c r="J336" s="143"/>
      <c r="K336" s="143"/>
      <c r="L336" s="145"/>
      <c r="M336" s="146"/>
      <c r="N336" s="143"/>
      <c r="O336" s="143"/>
      <c r="P336" s="143"/>
      <c r="Q336" s="143"/>
      <c r="R336" s="143"/>
      <c r="S336" s="143"/>
      <c r="T336" s="147"/>
      <c r="AT336" s="148" t="s">
        <v>102</v>
      </c>
      <c r="AU336" s="148" t="s">
        <v>7</v>
      </c>
      <c r="AV336" s="148" t="s">
        <v>88</v>
      </c>
      <c r="AW336" s="148" t="s">
        <v>45</v>
      </c>
      <c r="AX336" s="148" t="s">
        <v>89</v>
      </c>
      <c r="AY336" s="148" t="s">
        <v>90</v>
      </c>
    </row>
    <row r="337" s="21" customFormat="true" ht="15.75" hidden="false" customHeight="true" outlineLevel="0" collapsed="false">
      <c r="B337" s="142"/>
      <c r="C337" s="143"/>
      <c r="D337" s="127" t="s">
        <v>102</v>
      </c>
      <c r="E337" s="143"/>
      <c r="F337" s="144" t="s">
        <v>122</v>
      </c>
      <c r="G337" s="143"/>
      <c r="H337" s="143"/>
      <c r="J337" s="143"/>
      <c r="K337" s="143"/>
      <c r="L337" s="145"/>
      <c r="M337" s="146"/>
      <c r="N337" s="143"/>
      <c r="O337" s="143"/>
      <c r="P337" s="143"/>
      <c r="Q337" s="143"/>
      <c r="R337" s="143"/>
      <c r="S337" s="143"/>
      <c r="T337" s="147"/>
      <c r="AT337" s="148" t="s">
        <v>102</v>
      </c>
      <c r="AU337" s="148" t="s">
        <v>7</v>
      </c>
      <c r="AV337" s="148" t="s">
        <v>88</v>
      </c>
      <c r="AW337" s="148" t="s">
        <v>45</v>
      </c>
      <c r="AX337" s="148" t="s">
        <v>89</v>
      </c>
      <c r="AY337" s="148" t="s">
        <v>90</v>
      </c>
    </row>
    <row r="338" s="21" customFormat="true" ht="15.75" hidden="false" customHeight="true" outlineLevel="0" collapsed="false">
      <c r="B338" s="125"/>
      <c r="C338" s="126"/>
      <c r="D338" s="127" t="s">
        <v>102</v>
      </c>
      <c r="E338" s="126"/>
      <c r="F338" s="128" t="s">
        <v>123</v>
      </c>
      <c r="G338" s="126"/>
      <c r="H338" s="129" t="n">
        <v>36.85</v>
      </c>
      <c r="J338" s="126"/>
      <c r="K338" s="126"/>
      <c r="L338" s="130"/>
      <c r="M338" s="131"/>
      <c r="N338" s="126"/>
      <c r="O338" s="126"/>
      <c r="P338" s="126"/>
      <c r="Q338" s="126"/>
      <c r="R338" s="126"/>
      <c r="S338" s="126"/>
      <c r="T338" s="132"/>
      <c r="AT338" s="133" t="s">
        <v>102</v>
      </c>
      <c r="AU338" s="133" t="s">
        <v>7</v>
      </c>
      <c r="AV338" s="133" t="s">
        <v>7</v>
      </c>
      <c r="AW338" s="133" t="s">
        <v>45</v>
      </c>
      <c r="AX338" s="133" t="s">
        <v>89</v>
      </c>
      <c r="AY338" s="133" t="s">
        <v>90</v>
      </c>
    </row>
    <row r="339" s="21" customFormat="true" ht="15.75" hidden="false" customHeight="true" outlineLevel="0" collapsed="false">
      <c r="B339" s="134"/>
      <c r="C339" s="135"/>
      <c r="D339" s="127" t="s">
        <v>102</v>
      </c>
      <c r="E339" s="135"/>
      <c r="F339" s="136" t="s">
        <v>116</v>
      </c>
      <c r="G339" s="135"/>
      <c r="H339" s="137" t="n">
        <v>111.24</v>
      </c>
      <c r="J339" s="135"/>
      <c r="K339" s="135"/>
      <c r="L339" s="138"/>
      <c r="M339" s="139"/>
      <c r="N339" s="135"/>
      <c r="O339" s="135"/>
      <c r="P339" s="135"/>
      <c r="Q339" s="135"/>
      <c r="R339" s="135"/>
      <c r="S339" s="135"/>
      <c r="T339" s="140"/>
      <c r="AT339" s="141" t="s">
        <v>102</v>
      </c>
      <c r="AU339" s="141" t="s">
        <v>7</v>
      </c>
      <c r="AV339" s="141" t="s">
        <v>98</v>
      </c>
      <c r="AW339" s="141" t="s">
        <v>45</v>
      </c>
      <c r="AX339" s="141" t="s">
        <v>88</v>
      </c>
      <c r="AY339" s="141" t="s">
        <v>90</v>
      </c>
    </row>
    <row r="340" s="96" customFormat="true" ht="30.75" hidden="false" customHeight="true" outlineLevel="0" collapsed="false">
      <c r="B340" s="97"/>
      <c r="C340" s="98"/>
      <c r="D340" s="98" t="s">
        <v>85</v>
      </c>
      <c r="E340" s="107" t="s">
        <v>392</v>
      </c>
      <c r="F340" s="107" t="s">
        <v>393</v>
      </c>
      <c r="G340" s="98"/>
      <c r="H340" s="98"/>
      <c r="J340" s="108" t="n">
        <f aca="false">$BK$340</f>
        <v>122968</v>
      </c>
      <c r="K340" s="98"/>
      <c r="L340" s="101"/>
      <c r="M340" s="102"/>
      <c r="N340" s="98"/>
      <c r="O340" s="98"/>
      <c r="P340" s="103" t="n">
        <f aca="false">SUM($P$341:$P$374)</f>
        <v>0</v>
      </c>
      <c r="Q340" s="98"/>
      <c r="R340" s="103" t="n">
        <f aca="false">SUM($R$341:$R$374)</f>
        <v>0</v>
      </c>
      <c r="S340" s="98"/>
      <c r="T340" s="104" t="n">
        <f aca="false">SUM($T$341:$T$374)</f>
        <v>0</v>
      </c>
      <c r="AR340" s="105" t="s">
        <v>7</v>
      </c>
      <c r="AT340" s="105" t="s">
        <v>85</v>
      </c>
      <c r="AU340" s="105" t="s">
        <v>88</v>
      </c>
      <c r="AY340" s="105" t="s">
        <v>90</v>
      </c>
      <c r="BK340" s="106" t="n">
        <f aca="false">SUM($BK$341:$BK$374)</f>
        <v>122968</v>
      </c>
    </row>
    <row r="341" s="21" customFormat="true" ht="15.75" hidden="false" customHeight="true" outlineLevel="0" collapsed="false">
      <c r="B341" s="22"/>
      <c r="C341" s="109" t="s">
        <v>394</v>
      </c>
      <c r="D341" s="109" t="s">
        <v>93</v>
      </c>
      <c r="E341" s="110" t="s">
        <v>395</v>
      </c>
      <c r="F341" s="111" t="s">
        <v>396</v>
      </c>
      <c r="G341" s="112" t="s">
        <v>313</v>
      </c>
      <c r="H341" s="113" t="n">
        <v>1</v>
      </c>
      <c r="I341" s="114" t="n">
        <v>22200</v>
      </c>
      <c r="J341" s="115" t="n">
        <f aca="false">ROUND($I$341*$H$341,2)</f>
        <v>22200</v>
      </c>
      <c r="K341" s="111"/>
      <c r="L341" s="80"/>
      <c r="M341" s="116"/>
      <c r="N341" s="117" t="s">
        <v>33</v>
      </c>
      <c r="O341" s="23"/>
      <c r="P341" s="118" t="n">
        <f aca="false">$O$341*$H$341</f>
        <v>0</v>
      </c>
      <c r="Q341" s="118" t="n">
        <v>0</v>
      </c>
      <c r="R341" s="118" t="n">
        <f aca="false">$Q$341*$H$341</f>
        <v>0</v>
      </c>
      <c r="S341" s="118" t="n">
        <v>0</v>
      </c>
      <c r="T341" s="119" t="n">
        <f aca="false">$S$341*$H$341</f>
        <v>0</v>
      </c>
      <c r="AR341" s="29" t="s">
        <v>187</v>
      </c>
      <c r="AT341" s="29" t="s">
        <v>93</v>
      </c>
      <c r="AU341" s="29" t="s">
        <v>7</v>
      </c>
      <c r="AY341" s="21" t="s">
        <v>90</v>
      </c>
      <c r="BE341" s="120" t="n">
        <f aca="false">IF($N$341="základní",$J$341,0)</f>
        <v>22200</v>
      </c>
      <c r="BF341" s="120" t="n">
        <f aca="false">IF($N$341="snížená",$J$341,0)</f>
        <v>0</v>
      </c>
      <c r="BG341" s="120" t="n">
        <f aca="false">IF($N$341="zákl. přenesená",$J$341,0)</f>
        <v>0</v>
      </c>
      <c r="BH341" s="120" t="n">
        <f aca="false">IF($N$341="sníž. přenesená",$J$341,0)</f>
        <v>0</v>
      </c>
      <c r="BI341" s="120" t="n">
        <f aca="false">IF($N$341="nulová",$J$341,0)</f>
        <v>0</v>
      </c>
      <c r="BJ341" s="29" t="s">
        <v>88</v>
      </c>
      <c r="BK341" s="120" t="n">
        <f aca="false">ROUND($I$341*$H$341,2)</f>
        <v>22200</v>
      </c>
      <c r="BL341" s="29" t="s">
        <v>187</v>
      </c>
      <c r="BM341" s="29" t="s">
        <v>397</v>
      </c>
    </row>
    <row r="342" s="21" customFormat="true" ht="15.75" hidden="false" customHeight="true" outlineLevel="0" collapsed="false">
      <c r="B342" s="125"/>
      <c r="C342" s="126"/>
      <c r="D342" s="121" t="s">
        <v>102</v>
      </c>
      <c r="E342" s="128"/>
      <c r="F342" s="128" t="s">
        <v>88</v>
      </c>
      <c r="G342" s="126"/>
      <c r="H342" s="129" t="n">
        <v>1</v>
      </c>
      <c r="J342" s="126"/>
      <c r="K342" s="126"/>
      <c r="L342" s="130"/>
      <c r="M342" s="131"/>
      <c r="N342" s="126"/>
      <c r="O342" s="126"/>
      <c r="P342" s="126"/>
      <c r="Q342" s="126"/>
      <c r="R342" s="126"/>
      <c r="S342" s="126"/>
      <c r="T342" s="132"/>
      <c r="AT342" s="133" t="s">
        <v>102</v>
      </c>
      <c r="AU342" s="133" t="s">
        <v>7</v>
      </c>
      <c r="AV342" s="133" t="s">
        <v>7</v>
      </c>
      <c r="AW342" s="133" t="s">
        <v>45</v>
      </c>
      <c r="AX342" s="133" t="s">
        <v>88</v>
      </c>
      <c r="AY342" s="133" t="s">
        <v>90</v>
      </c>
    </row>
    <row r="343" s="21" customFormat="true" ht="15.75" hidden="false" customHeight="true" outlineLevel="0" collapsed="false">
      <c r="B343" s="22"/>
      <c r="C343" s="109" t="s">
        <v>398</v>
      </c>
      <c r="D343" s="109" t="s">
        <v>93</v>
      </c>
      <c r="E343" s="110" t="s">
        <v>399</v>
      </c>
      <c r="F343" s="111" t="s">
        <v>400</v>
      </c>
      <c r="G343" s="112" t="s">
        <v>313</v>
      </c>
      <c r="H343" s="113" t="n">
        <v>1</v>
      </c>
      <c r="I343" s="114" t="n">
        <v>21500</v>
      </c>
      <c r="J343" s="115" t="n">
        <f aca="false">ROUND($I$343*$H$343,2)</f>
        <v>21500</v>
      </c>
      <c r="K343" s="111"/>
      <c r="L343" s="80"/>
      <c r="M343" s="116"/>
      <c r="N343" s="117" t="s">
        <v>33</v>
      </c>
      <c r="O343" s="23"/>
      <c r="P343" s="118" t="n">
        <f aca="false">$O$343*$H$343</f>
        <v>0</v>
      </c>
      <c r="Q343" s="118" t="n">
        <v>0</v>
      </c>
      <c r="R343" s="118" t="n">
        <f aca="false">$Q$343*$H$343</f>
        <v>0</v>
      </c>
      <c r="S343" s="118" t="n">
        <v>0</v>
      </c>
      <c r="T343" s="119" t="n">
        <f aca="false">$S$343*$H$343</f>
        <v>0</v>
      </c>
      <c r="AR343" s="29" t="s">
        <v>187</v>
      </c>
      <c r="AT343" s="29" t="s">
        <v>93</v>
      </c>
      <c r="AU343" s="29" t="s">
        <v>7</v>
      </c>
      <c r="AY343" s="21" t="s">
        <v>90</v>
      </c>
      <c r="BE343" s="120" t="n">
        <f aca="false">IF($N$343="základní",$J$343,0)</f>
        <v>21500</v>
      </c>
      <c r="BF343" s="120" t="n">
        <f aca="false">IF($N$343="snížená",$J$343,0)</f>
        <v>0</v>
      </c>
      <c r="BG343" s="120" t="n">
        <f aca="false">IF($N$343="zákl. přenesená",$J$343,0)</f>
        <v>0</v>
      </c>
      <c r="BH343" s="120" t="n">
        <f aca="false">IF($N$343="sníž. přenesená",$J$343,0)</f>
        <v>0</v>
      </c>
      <c r="BI343" s="120" t="n">
        <f aca="false">IF($N$343="nulová",$J$343,0)</f>
        <v>0</v>
      </c>
      <c r="BJ343" s="29" t="s">
        <v>88</v>
      </c>
      <c r="BK343" s="120" t="n">
        <f aca="false">ROUND($I$343*$H$343,2)</f>
        <v>21500</v>
      </c>
      <c r="BL343" s="29" t="s">
        <v>187</v>
      </c>
      <c r="BM343" s="29" t="s">
        <v>401</v>
      </c>
    </row>
    <row r="344" s="21" customFormat="true" ht="15.75" hidden="false" customHeight="true" outlineLevel="0" collapsed="false">
      <c r="B344" s="125"/>
      <c r="C344" s="126"/>
      <c r="D344" s="121" t="s">
        <v>102</v>
      </c>
      <c r="E344" s="128"/>
      <c r="F344" s="128" t="s">
        <v>88</v>
      </c>
      <c r="G344" s="126"/>
      <c r="H344" s="129" t="n">
        <v>1</v>
      </c>
      <c r="J344" s="126"/>
      <c r="K344" s="126"/>
      <c r="L344" s="130"/>
      <c r="M344" s="131"/>
      <c r="N344" s="126"/>
      <c r="O344" s="126"/>
      <c r="P344" s="126"/>
      <c r="Q344" s="126"/>
      <c r="R344" s="126"/>
      <c r="S344" s="126"/>
      <c r="T344" s="132"/>
      <c r="AT344" s="133" t="s">
        <v>102</v>
      </c>
      <c r="AU344" s="133" t="s">
        <v>7</v>
      </c>
      <c r="AV344" s="133" t="s">
        <v>7</v>
      </c>
      <c r="AW344" s="133" t="s">
        <v>45</v>
      </c>
      <c r="AX344" s="133" t="s">
        <v>88</v>
      </c>
      <c r="AY344" s="133" t="s">
        <v>90</v>
      </c>
    </row>
    <row r="345" s="21" customFormat="true" ht="15.75" hidden="false" customHeight="true" outlineLevel="0" collapsed="false">
      <c r="B345" s="22"/>
      <c r="C345" s="109" t="s">
        <v>402</v>
      </c>
      <c r="D345" s="109" t="s">
        <v>93</v>
      </c>
      <c r="E345" s="110" t="s">
        <v>403</v>
      </c>
      <c r="F345" s="111" t="s">
        <v>404</v>
      </c>
      <c r="G345" s="112" t="s">
        <v>313</v>
      </c>
      <c r="H345" s="113" t="n">
        <v>1</v>
      </c>
      <c r="I345" s="114" t="n">
        <v>16500</v>
      </c>
      <c r="J345" s="115" t="n">
        <f aca="false">ROUND($I$345*$H$345,2)</f>
        <v>16500</v>
      </c>
      <c r="K345" s="111"/>
      <c r="L345" s="80"/>
      <c r="M345" s="116"/>
      <c r="N345" s="117" t="s">
        <v>33</v>
      </c>
      <c r="O345" s="23"/>
      <c r="P345" s="118" t="n">
        <f aca="false">$O$345*$H$345</f>
        <v>0</v>
      </c>
      <c r="Q345" s="118" t="n">
        <v>0</v>
      </c>
      <c r="R345" s="118" t="n">
        <f aca="false">$Q$345*$H$345</f>
        <v>0</v>
      </c>
      <c r="S345" s="118" t="n">
        <v>0</v>
      </c>
      <c r="T345" s="119" t="n">
        <f aca="false">$S$345*$H$345</f>
        <v>0</v>
      </c>
      <c r="AR345" s="29" t="s">
        <v>187</v>
      </c>
      <c r="AT345" s="29" t="s">
        <v>93</v>
      </c>
      <c r="AU345" s="29" t="s">
        <v>7</v>
      </c>
      <c r="AY345" s="21" t="s">
        <v>90</v>
      </c>
      <c r="BE345" s="120" t="n">
        <f aca="false">IF($N$345="základní",$J$345,0)</f>
        <v>16500</v>
      </c>
      <c r="BF345" s="120" t="n">
        <f aca="false">IF($N$345="snížená",$J$345,0)</f>
        <v>0</v>
      </c>
      <c r="BG345" s="120" t="n">
        <f aca="false">IF($N$345="zákl. přenesená",$J$345,0)</f>
        <v>0</v>
      </c>
      <c r="BH345" s="120" t="n">
        <f aca="false">IF($N$345="sníž. přenesená",$J$345,0)</f>
        <v>0</v>
      </c>
      <c r="BI345" s="120" t="n">
        <f aca="false">IF($N$345="nulová",$J$345,0)</f>
        <v>0</v>
      </c>
      <c r="BJ345" s="29" t="s">
        <v>88</v>
      </c>
      <c r="BK345" s="120" t="n">
        <f aca="false">ROUND($I$345*$H$345,2)</f>
        <v>16500</v>
      </c>
      <c r="BL345" s="29" t="s">
        <v>187</v>
      </c>
      <c r="BM345" s="29" t="s">
        <v>405</v>
      </c>
    </row>
    <row r="346" s="21" customFormat="true" ht="15.75" hidden="false" customHeight="true" outlineLevel="0" collapsed="false">
      <c r="B346" s="125"/>
      <c r="C346" s="126"/>
      <c r="D346" s="121" t="s">
        <v>102</v>
      </c>
      <c r="E346" s="128"/>
      <c r="F346" s="128" t="s">
        <v>88</v>
      </c>
      <c r="G346" s="126"/>
      <c r="H346" s="129" t="n">
        <v>1</v>
      </c>
      <c r="J346" s="126"/>
      <c r="K346" s="126"/>
      <c r="L346" s="130"/>
      <c r="M346" s="131"/>
      <c r="N346" s="126"/>
      <c r="O346" s="126"/>
      <c r="P346" s="126"/>
      <c r="Q346" s="126"/>
      <c r="R346" s="126"/>
      <c r="S346" s="126"/>
      <c r="T346" s="132"/>
      <c r="AT346" s="133" t="s">
        <v>102</v>
      </c>
      <c r="AU346" s="133" t="s">
        <v>7</v>
      </c>
      <c r="AV346" s="133" t="s">
        <v>7</v>
      </c>
      <c r="AW346" s="133" t="s">
        <v>45</v>
      </c>
      <c r="AX346" s="133" t="s">
        <v>88</v>
      </c>
      <c r="AY346" s="133" t="s">
        <v>90</v>
      </c>
    </row>
    <row r="347" s="21" customFormat="true" ht="15.75" hidden="false" customHeight="true" outlineLevel="0" collapsed="false">
      <c r="B347" s="22"/>
      <c r="C347" s="109" t="s">
        <v>406</v>
      </c>
      <c r="D347" s="109" t="s">
        <v>93</v>
      </c>
      <c r="E347" s="110" t="s">
        <v>407</v>
      </c>
      <c r="F347" s="111" t="s">
        <v>408</v>
      </c>
      <c r="G347" s="112" t="s">
        <v>313</v>
      </c>
      <c r="H347" s="113" t="n">
        <v>1</v>
      </c>
      <c r="I347" s="114" t="n">
        <v>29500</v>
      </c>
      <c r="J347" s="115" t="n">
        <f aca="false">ROUND($I$347*$H$347,2)</f>
        <v>29500</v>
      </c>
      <c r="K347" s="111"/>
      <c r="L347" s="80"/>
      <c r="M347" s="116"/>
      <c r="N347" s="117" t="s">
        <v>33</v>
      </c>
      <c r="O347" s="23"/>
      <c r="P347" s="118" t="n">
        <f aca="false">$O$347*$H$347</f>
        <v>0</v>
      </c>
      <c r="Q347" s="118" t="n">
        <v>0</v>
      </c>
      <c r="R347" s="118" t="n">
        <f aca="false">$Q$347*$H$347</f>
        <v>0</v>
      </c>
      <c r="S347" s="118" t="n">
        <v>0</v>
      </c>
      <c r="T347" s="119" t="n">
        <f aca="false">$S$347*$H$347</f>
        <v>0</v>
      </c>
      <c r="AR347" s="29" t="s">
        <v>187</v>
      </c>
      <c r="AT347" s="29" t="s">
        <v>93</v>
      </c>
      <c r="AU347" s="29" t="s">
        <v>7</v>
      </c>
      <c r="AY347" s="21" t="s">
        <v>90</v>
      </c>
      <c r="BE347" s="120" t="n">
        <f aca="false">IF($N$347="základní",$J$347,0)</f>
        <v>29500</v>
      </c>
      <c r="BF347" s="120" t="n">
        <f aca="false">IF($N$347="snížená",$J$347,0)</f>
        <v>0</v>
      </c>
      <c r="BG347" s="120" t="n">
        <f aca="false">IF($N$347="zákl. přenesená",$J$347,0)</f>
        <v>0</v>
      </c>
      <c r="BH347" s="120" t="n">
        <f aca="false">IF($N$347="sníž. přenesená",$J$347,0)</f>
        <v>0</v>
      </c>
      <c r="BI347" s="120" t="n">
        <f aca="false">IF($N$347="nulová",$J$347,0)</f>
        <v>0</v>
      </c>
      <c r="BJ347" s="29" t="s">
        <v>88</v>
      </c>
      <c r="BK347" s="120" t="n">
        <f aca="false">ROUND($I$347*$H$347,2)</f>
        <v>29500</v>
      </c>
      <c r="BL347" s="29" t="s">
        <v>187</v>
      </c>
      <c r="BM347" s="29" t="s">
        <v>409</v>
      </c>
    </row>
    <row r="348" s="21" customFormat="true" ht="15.75" hidden="false" customHeight="true" outlineLevel="0" collapsed="false">
      <c r="B348" s="125"/>
      <c r="C348" s="126"/>
      <c r="D348" s="121" t="s">
        <v>102</v>
      </c>
      <c r="E348" s="128"/>
      <c r="F348" s="128" t="s">
        <v>88</v>
      </c>
      <c r="G348" s="126"/>
      <c r="H348" s="129" t="n">
        <v>1</v>
      </c>
      <c r="J348" s="126"/>
      <c r="K348" s="126"/>
      <c r="L348" s="130"/>
      <c r="M348" s="131"/>
      <c r="N348" s="126"/>
      <c r="O348" s="126"/>
      <c r="P348" s="126"/>
      <c r="Q348" s="126"/>
      <c r="R348" s="126"/>
      <c r="S348" s="126"/>
      <c r="T348" s="132"/>
      <c r="AT348" s="133" t="s">
        <v>102</v>
      </c>
      <c r="AU348" s="133" t="s">
        <v>7</v>
      </c>
      <c r="AV348" s="133" t="s">
        <v>7</v>
      </c>
      <c r="AW348" s="133" t="s">
        <v>45</v>
      </c>
      <c r="AX348" s="133" t="s">
        <v>88</v>
      </c>
      <c r="AY348" s="133" t="s">
        <v>90</v>
      </c>
    </row>
    <row r="349" s="21" customFormat="true" ht="15.75" hidden="false" customHeight="true" outlineLevel="0" collapsed="false">
      <c r="B349" s="22"/>
      <c r="C349" s="109" t="s">
        <v>410</v>
      </c>
      <c r="D349" s="109" t="s">
        <v>93</v>
      </c>
      <c r="E349" s="110" t="s">
        <v>411</v>
      </c>
      <c r="F349" s="111" t="s">
        <v>412</v>
      </c>
      <c r="G349" s="112" t="s">
        <v>313</v>
      </c>
      <c r="H349" s="113" t="n">
        <v>1</v>
      </c>
      <c r="I349" s="160" t="n">
        <v>16500</v>
      </c>
      <c r="J349" s="115" t="n">
        <f aca="false">ROUND($I$349*$H$349,2)</f>
        <v>16500</v>
      </c>
      <c r="K349" s="111"/>
      <c r="L349" s="80"/>
      <c r="M349" s="116"/>
      <c r="N349" s="117" t="s">
        <v>33</v>
      </c>
      <c r="O349" s="23"/>
      <c r="P349" s="118" t="n">
        <f aca="false">$O$349*$H$349</f>
        <v>0</v>
      </c>
      <c r="Q349" s="118" t="n">
        <v>0</v>
      </c>
      <c r="R349" s="118" t="n">
        <f aca="false">$Q$349*$H$349</f>
        <v>0</v>
      </c>
      <c r="S349" s="118" t="n">
        <v>0</v>
      </c>
      <c r="T349" s="119" t="n">
        <f aca="false">$S$349*$H$349</f>
        <v>0</v>
      </c>
      <c r="AR349" s="29" t="s">
        <v>187</v>
      </c>
      <c r="AT349" s="29" t="s">
        <v>93</v>
      </c>
      <c r="AU349" s="29" t="s">
        <v>7</v>
      </c>
      <c r="AY349" s="21" t="s">
        <v>90</v>
      </c>
      <c r="BE349" s="120" t="n">
        <f aca="false">IF($N$349="základní",$J$349,0)</f>
        <v>16500</v>
      </c>
      <c r="BF349" s="120" t="n">
        <f aca="false">IF($N$349="snížená",$J$349,0)</f>
        <v>0</v>
      </c>
      <c r="BG349" s="120" t="n">
        <f aca="false">IF($N$349="zákl. přenesená",$J$349,0)</f>
        <v>0</v>
      </c>
      <c r="BH349" s="120" t="n">
        <f aca="false">IF($N$349="sníž. přenesená",$J$349,0)</f>
        <v>0</v>
      </c>
      <c r="BI349" s="120" t="n">
        <f aca="false">IF($N$349="nulová",$J$349,0)</f>
        <v>0</v>
      </c>
      <c r="BJ349" s="29" t="s">
        <v>88</v>
      </c>
      <c r="BK349" s="120" t="n">
        <f aca="false">ROUND($I$349*$H$349,2)</f>
        <v>16500</v>
      </c>
      <c r="BL349" s="29" t="s">
        <v>187</v>
      </c>
      <c r="BM349" s="29" t="s">
        <v>413</v>
      </c>
    </row>
    <row r="350" s="21" customFormat="true" ht="15.75" hidden="false" customHeight="true" outlineLevel="0" collapsed="false">
      <c r="B350" s="125"/>
      <c r="C350" s="126"/>
      <c r="D350" s="121" t="s">
        <v>102</v>
      </c>
      <c r="E350" s="128"/>
      <c r="F350" s="128" t="s">
        <v>88</v>
      </c>
      <c r="G350" s="126"/>
      <c r="H350" s="129" t="n">
        <v>1</v>
      </c>
      <c r="J350" s="126"/>
      <c r="K350" s="126"/>
      <c r="L350" s="130"/>
      <c r="M350" s="131"/>
      <c r="N350" s="126"/>
      <c r="O350" s="126"/>
      <c r="P350" s="126"/>
      <c r="Q350" s="126"/>
      <c r="R350" s="126"/>
      <c r="S350" s="126"/>
      <c r="T350" s="132"/>
      <c r="AT350" s="133" t="s">
        <v>102</v>
      </c>
      <c r="AU350" s="133" t="s">
        <v>7</v>
      </c>
      <c r="AV350" s="133" t="s">
        <v>7</v>
      </c>
      <c r="AW350" s="133" t="s">
        <v>45</v>
      </c>
      <c r="AX350" s="133" t="s">
        <v>88</v>
      </c>
      <c r="AY350" s="133" t="s">
        <v>90</v>
      </c>
    </row>
    <row r="351" s="21" customFormat="true" ht="15.75" hidden="false" customHeight="true" outlineLevel="0" collapsed="false">
      <c r="B351" s="22"/>
      <c r="C351" s="109" t="s">
        <v>414</v>
      </c>
      <c r="D351" s="109" t="s">
        <v>93</v>
      </c>
      <c r="E351" s="110" t="s">
        <v>415</v>
      </c>
      <c r="F351" s="111" t="s">
        <v>416</v>
      </c>
      <c r="G351" s="112" t="s">
        <v>313</v>
      </c>
      <c r="H351" s="113" t="n">
        <v>1</v>
      </c>
      <c r="I351" s="114" t="n">
        <v>4500</v>
      </c>
      <c r="J351" s="115" t="n">
        <f aca="false">ROUND($I$351*$H$351,2)</f>
        <v>4500</v>
      </c>
      <c r="K351" s="111"/>
      <c r="L351" s="80"/>
      <c r="M351" s="116"/>
      <c r="N351" s="117" t="s">
        <v>33</v>
      </c>
      <c r="O351" s="23"/>
      <c r="P351" s="118" t="n">
        <f aca="false">$O$351*$H$351</f>
        <v>0</v>
      </c>
      <c r="Q351" s="118" t="n">
        <v>0</v>
      </c>
      <c r="R351" s="118" t="n">
        <f aca="false">$Q$351*$H$351</f>
        <v>0</v>
      </c>
      <c r="S351" s="118" t="n">
        <v>0</v>
      </c>
      <c r="T351" s="119" t="n">
        <f aca="false">$S$351*$H$351</f>
        <v>0</v>
      </c>
      <c r="AR351" s="29" t="s">
        <v>187</v>
      </c>
      <c r="AT351" s="29" t="s">
        <v>93</v>
      </c>
      <c r="AU351" s="29" t="s">
        <v>7</v>
      </c>
      <c r="AY351" s="21" t="s">
        <v>90</v>
      </c>
      <c r="BE351" s="120" t="n">
        <f aca="false">IF($N$351="základní",$J$351,0)</f>
        <v>4500</v>
      </c>
      <c r="BF351" s="120" t="n">
        <f aca="false">IF($N$351="snížená",$J$351,0)</f>
        <v>0</v>
      </c>
      <c r="BG351" s="120" t="n">
        <f aca="false">IF($N$351="zákl. přenesená",$J$351,0)</f>
        <v>0</v>
      </c>
      <c r="BH351" s="120" t="n">
        <f aca="false">IF($N$351="sníž. přenesená",$J$351,0)</f>
        <v>0</v>
      </c>
      <c r="BI351" s="120" t="n">
        <f aca="false">IF($N$351="nulová",$J$351,0)</f>
        <v>0</v>
      </c>
      <c r="BJ351" s="29" t="s">
        <v>88</v>
      </c>
      <c r="BK351" s="120" t="n">
        <f aca="false">ROUND($I$351*$H$351,2)</f>
        <v>4500</v>
      </c>
      <c r="BL351" s="29" t="s">
        <v>187</v>
      </c>
      <c r="BM351" s="29" t="s">
        <v>417</v>
      </c>
    </row>
    <row r="352" s="21" customFormat="true" ht="15.75" hidden="false" customHeight="true" outlineLevel="0" collapsed="false">
      <c r="B352" s="125"/>
      <c r="C352" s="126"/>
      <c r="D352" s="121" t="s">
        <v>102</v>
      </c>
      <c r="E352" s="128"/>
      <c r="F352" s="128" t="s">
        <v>88</v>
      </c>
      <c r="G352" s="126"/>
      <c r="H352" s="129" t="n">
        <v>1</v>
      </c>
      <c r="J352" s="126"/>
      <c r="K352" s="126"/>
      <c r="L352" s="130"/>
      <c r="M352" s="131"/>
      <c r="N352" s="126"/>
      <c r="O352" s="126"/>
      <c r="P352" s="126"/>
      <c r="Q352" s="126"/>
      <c r="R352" s="126"/>
      <c r="S352" s="126"/>
      <c r="T352" s="132"/>
      <c r="AT352" s="133" t="s">
        <v>102</v>
      </c>
      <c r="AU352" s="133" t="s">
        <v>7</v>
      </c>
      <c r="AV352" s="133" t="s">
        <v>7</v>
      </c>
      <c r="AW352" s="133" t="s">
        <v>45</v>
      </c>
      <c r="AX352" s="133" t="s">
        <v>88</v>
      </c>
      <c r="AY352" s="133" t="s">
        <v>90</v>
      </c>
    </row>
    <row r="353" s="21" customFormat="true" ht="15.75" hidden="false" customHeight="true" outlineLevel="0" collapsed="false">
      <c r="B353" s="22"/>
      <c r="C353" s="109" t="s">
        <v>418</v>
      </c>
      <c r="D353" s="109" t="s">
        <v>93</v>
      </c>
      <c r="E353" s="110" t="s">
        <v>419</v>
      </c>
      <c r="F353" s="111" t="s">
        <v>420</v>
      </c>
      <c r="G353" s="112" t="s">
        <v>313</v>
      </c>
      <c r="H353" s="113" t="n">
        <v>3</v>
      </c>
      <c r="I353" s="114" t="n">
        <v>290</v>
      </c>
      <c r="J353" s="115" t="n">
        <f aca="false">ROUND($I$353*$H$353,2)</f>
        <v>870</v>
      </c>
      <c r="K353" s="111"/>
      <c r="L353" s="80"/>
      <c r="M353" s="116"/>
      <c r="N353" s="117" t="s">
        <v>33</v>
      </c>
      <c r="O353" s="23"/>
      <c r="P353" s="118" t="n">
        <f aca="false">$O$353*$H$353</f>
        <v>0</v>
      </c>
      <c r="Q353" s="118" t="n">
        <v>0</v>
      </c>
      <c r="R353" s="118" t="n">
        <f aca="false">$Q$353*$H$353</f>
        <v>0</v>
      </c>
      <c r="S353" s="118" t="n">
        <v>0</v>
      </c>
      <c r="T353" s="119" t="n">
        <f aca="false">$S$353*$H$353</f>
        <v>0</v>
      </c>
      <c r="AR353" s="29" t="s">
        <v>187</v>
      </c>
      <c r="AT353" s="29" t="s">
        <v>93</v>
      </c>
      <c r="AU353" s="29" t="s">
        <v>7</v>
      </c>
      <c r="AY353" s="21" t="s">
        <v>90</v>
      </c>
      <c r="BE353" s="120" t="n">
        <f aca="false">IF($N$353="základní",$J$353,0)</f>
        <v>870</v>
      </c>
      <c r="BF353" s="120" t="n">
        <f aca="false">IF($N$353="snížená",$J$353,0)</f>
        <v>0</v>
      </c>
      <c r="BG353" s="120" t="n">
        <f aca="false">IF($N$353="zákl. přenesená",$J$353,0)</f>
        <v>0</v>
      </c>
      <c r="BH353" s="120" t="n">
        <f aca="false">IF($N$353="sníž. přenesená",$J$353,0)</f>
        <v>0</v>
      </c>
      <c r="BI353" s="120" t="n">
        <f aca="false">IF($N$353="nulová",$J$353,0)</f>
        <v>0</v>
      </c>
      <c r="BJ353" s="29" t="s">
        <v>88</v>
      </c>
      <c r="BK353" s="120" t="n">
        <f aca="false">ROUND($I$353*$H$353,2)</f>
        <v>870</v>
      </c>
      <c r="BL353" s="29" t="s">
        <v>187</v>
      </c>
      <c r="BM353" s="29" t="s">
        <v>421</v>
      </c>
    </row>
    <row r="354" s="21" customFormat="true" ht="15.75" hidden="false" customHeight="true" outlineLevel="0" collapsed="false">
      <c r="B354" s="125"/>
      <c r="C354" s="126"/>
      <c r="D354" s="121" t="s">
        <v>102</v>
      </c>
      <c r="E354" s="128"/>
      <c r="F354" s="128" t="s">
        <v>91</v>
      </c>
      <c r="G354" s="126"/>
      <c r="H354" s="129" t="n">
        <v>3</v>
      </c>
      <c r="J354" s="126"/>
      <c r="K354" s="126"/>
      <c r="L354" s="130"/>
      <c r="M354" s="131"/>
      <c r="N354" s="126"/>
      <c r="O354" s="126"/>
      <c r="P354" s="126"/>
      <c r="Q354" s="126"/>
      <c r="R354" s="126"/>
      <c r="S354" s="126"/>
      <c r="T354" s="132"/>
      <c r="AT354" s="133" t="s">
        <v>102</v>
      </c>
      <c r="AU354" s="133" t="s">
        <v>7</v>
      </c>
      <c r="AV354" s="133" t="s">
        <v>7</v>
      </c>
      <c r="AW354" s="133" t="s">
        <v>45</v>
      </c>
      <c r="AX354" s="133" t="s">
        <v>88</v>
      </c>
      <c r="AY354" s="133" t="s">
        <v>90</v>
      </c>
    </row>
    <row r="355" s="21" customFormat="true" ht="15.75" hidden="false" customHeight="true" outlineLevel="0" collapsed="false">
      <c r="B355" s="22"/>
      <c r="C355" s="109" t="s">
        <v>422</v>
      </c>
      <c r="D355" s="109" t="s">
        <v>93</v>
      </c>
      <c r="E355" s="110" t="s">
        <v>423</v>
      </c>
      <c r="F355" s="111" t="s">
        <v>424</v>
      </c>
      <c r="G355" s="112" t="s">
        <v>313</v>
      </c>
      <c r="H355" s="113" t="n">
        <v>5</v>
      </c>
      <c r="I355" s="114" t="n">
        <v>310</v>
      </c>
      <c r="J355" s="115" t="n">
        <f aca="false">ROUND($I$355*$H$355,2)</f>
        <v>1550</v>
      </c>
      <c r="K355" s="111"/>
      <c r="L355" s="80"/>
      <c r="M355" s="116"/>
      <c r="N355" s="117" t="s">
        <v>33</v>
      </c>
      <c r="O355" s="23"/>
      <c r="P355" s="118" t="n">
        <f aca="false">$O$355*$H$355</f>
        <v>0</v>
      </c>
      <c r="Q355" s="118" t="n">
        <v>0</v>
      </c>
      <c r="R355" s="118" t="n">
        <f aca="false">$Q$355*$H$355</f>
        <v>0</v>
      </c>
      <c r="S355" s="118" t="n">
        <v>0</v>
      </c>
      <c r="T355" s="119" t="n">
        <f aca="false">$S$355*$H$355</f>
        <v>0</v>
      </c>
      <c r="AR355" s="29" t="s">
        <v>187</v>
      </c>
      <c r="AT355" s="29" t="s">
        <v>93</v>
      </c>
      <c r="AU355" s="29" t="s">
        <v>7</v>
      </c>
      <c r="AY355" s="21" t="s">
        <v>90</v>
      </c>
      <c r="BE355" s="120" t="n">
        <f aca="false">IF($N$355="základní",$J$355,0)</f>
        <v>1550</v>
      </c>
      <c r="BF355" s="120" t="n">
        <f aca="false">IF($N$355="snížená",$J$355,0)</f>
        <v>0</v>
      </c>
      <c r="BG355" s="120" t="n">
        <f aca="false">IF($N$355="zákl. přenesená",$J$355,0)</f>
        <v>0</v>
      </c>
      <c r="BH355" s="120" t="n">
        <f aca="false">IF($N$355="sníž. přenesená",$J$355,0)</f>
        <v>0</v>
      </c>
      <c r="BI355" s="120" t="n">
        <f aca="false">IF($N$355="nulová",$J$355,0)</f>
        <v>0</v>
      </c>
      <c r="BJ355" s="29" t="s">
        <v>88</v>
      </c>
      <c r="BK355" s="120" t="n">
        <f aca="false">ROUND($I$355*$H$355,2)</f>
        <v>1550</v>
      </c>
      <c r="BL355" s="29" t="s">
        <v>187</v>
      </c>
      <c r="BM355" s="29" t="s">
        <v>425</v>
      </c>
    </row>
    <row r="356" s="21" customFormat="true" ht="15.75" hidden="false" customHeight="true" outlineLevel="0" collapsed="false">
      <c r="B356" s="125"/>
      <c r="C356" s="126"/>
      <c r="D356" s="121" t="s">
        <v>102</v>
      </c>
      <c r="E356" s="128"/>
      <c r="F356" s="128" t="s">
        <v>125</v>
      </c>
      <c r="G356" s="126"/>
      <c r="H356" s="129" t="n">
        <v>5</v>
      </c>
      <c r="J356" s="126"/>
      <c r="K356" s="126"/>
      <c r="L356" s="130"/>
      <c r="M356" s="131"/>
      <c r="N356" s="126"/>
      <c r="O356" s="126"/>
      <c r="P356" s="126"/>
      <c r="Q356" s="126"/>
      <c r="R356" s="126"/>
      <c r="S356" s="126"/>
      <c r="T356" s="132"/>
      <c r="AT356" s="133" t="s">
        <v>102</v>
      </c>
      <c r="AU356" s="133" t="s">
        <v>7</v>
      </c>
      <c r="AV356" s="133" t="s">
        <v>7</v>
      </c>
      <c r="AW356" s="133" t="s">
        <v>45</v>
      </c>
      <c r="AX356" s="133" t="s">
        <v>88</v>
      </c>
      <c r="AY356" s="133" t="s">
        <v>90</v>
      </c>
    </row>
    <row r="357" s="21" customFormat="true" ht="15.75" hidden="false" customHeight="true" outlineLevel="0" collapsed="false">
      <c r="B357" s="22"/>
      <c r="C357" s="109" t="s">
        <v>426</v>
      </c>
      <c r="D357" s="109" t="s">
        <v>93</v>
      </c>
      <c r="E357" s="110" t="s">
        <v>427</v>
      </c>
      <c r="F357" s="111" t="s">
        <v>428</v>
      </c>
      <c r="G357" s="112" t="s">
        <v>313</v>
      </c>
      <c r="H357" s="113" t="n">
        <v>5</v>
      </c>
      <c r="I357" s="114" t="n">
        <v>280</v>
      </c>
      <c r="J357" s="115" t="n">
        <f aca="false">ROUND($I$357*$H$357,2)</f>
        <v>1400</v>
      </c>
      <c r="K357" s="111"/>
      <c r="L357" s="80"/>
      <c r="M357" s="116"/>
      <c r="N357" s="117" t="s">
        <v>33</v>
      </c>
      <c r="O357" s="23"/>
      <c r="P357" s="118" t="n">
        <f aca="false">$O$357*$H$357</f>
        <v>0</v>
      </c>
      <c r="Q357" s="118" t="n">
        <v>0</v>
      </c>
      <c r="R357" s="118" t="n">
        <f aca="false">$Q$357*$H$357</f>
        <v>0</v>
      </c>
      <c r="S357" s="118" t="n">
        <v>0</v>
      </c>
      <c r="T357" s="119" t="n">
        <f aca="false">$S$357*$H$357</f>
        <v>0</v>
      </c>
      <c r="AR357" s="29" t="s">
        <v>187</v>
      </c>
      <c r="AT357" s="29" t="s">
        <v>93</v>
      </c>
      <c r="AU357" s="29" t="s">
        <v>7</v>
      </c>
      <c r="AY357" s="21" t="s">
        <v>90</v>
      </c>
      <c r="BE357" s="120" t="n">
        <f aca="false">IF($N$357="základní",$J$357,0)</f>
        <v>1400</v>
      </c>
      <c r="BF357" s="120" t="n">
        <f aca="false">IF($N$357="snížená",$J$357,0)</f>
        <v>0</v>
      </c>
      <c r="BG357" s="120" t="n">
        <f aca="false">IF($N$357="zákl. přenesená",$J$357,0)</f>
        <v>0</v>
      </c>
      <c r="BH357" s="120" t="n">
        <f aca="false">IF($N$357="sníž. přenesená",$J$357,0)</f>
        <v>0</v>
      </c>
      <c r="BI357" s="120" t="n">
        <f aca="false">IF($N$357="nulová",$J$357,0)</f>
        <v>0</v>
      </c>
      <c r="BJ357" s="29" t="s">
        <v>88</v>
      </c>
      <c r="BK357" s="120" t="n">
        <f aca="false">ROUND($I$357*$H$357,2)</f>
        <v>1400</v>
      </c>
      <c r="BL357" s="29" t="s">
        <v>187</v>
      </c>
      <c r="BM357" s="29" t="s">
        <v>429</v>
      </c>
    </row>
    <row r="358" s="21" customFormat="true" ht="15.75" hidden="false" customHeight="true" outlineLevel="0" collapsed="false">
      <c r="B358" s="125"/>
      <c r="C358" s="126"/>
      <c r="D358" s="121" t="s">
        <v>102</v>
      </c>
      <c r="E358" s="128"/>
      <c r="F358" s="128" t="s">
        <v>125</v>
      </c>
      <c r="G358" s="126"/>
      <c r="H358" s="129" t="n">
        <v>5</v>
      </c>
      <c r="J358" s="126"/>
      <c r="K358" s="126"/>
      <c r="L358" s="130"/>
      <c r="M358" s="131"/>
      <c r="N358" s="126"/>
      <c r="O358" s="126"/>
      <c r="P358" s="126"/>
      <c r="Q358" s="126"/>
      <c r="R358" s="126"/>
      <c r="S358" s="126"/>
      <c r="T358" s="132"/>
      <c r="AT358" s="133" t="s">
        <v>102</v>
      </c>
      <c r="AU358" s="133" t="s">
        <v>7</v>
      </c>
      <c r="AV358" s="133" t="s">
        <v>7</v>
      </c>
      <c r="AW358" s="133" t="s">
        <v>45</v>
      </c>
      <c r="AX358" s="133" t="s">
        <v>88</v>
      </c>
      <c r="AY358" s="133" t="s">
        <v>90</v>
      </c>
    </row>
    <row r="359" s="21" customFormat="true" ht="15.75" hidden="false" customHeight="true" outlineLevel="0" collapsed="false">
      <c r="B359" s="22"/>
      <c r="C359" s="109" t="s">
        <v>430</v>
      </c>
      <c r="D359" s="109" t="s">
        <v>93</v>
      </c>
      <c r="E359" s="110" t="s">
        <v>431</v>
      </c>
      <c r="F359" s="111" t="s">
        <v>432</v>
      </c>
      <c r="G359" s="112" t="s">
        <v>313</v>
      </c>
      <c r="H359" s="113" t="n">
        <v>7</v>
      </c>
      <c r="I359" s="114" t="n">
        <v>230</v>
      </c>
      <c r="J359" s="115" t="n">
        <f aca="false">ROUND($I$359*$H$359,2)</f>
        <v>1610</v>
      </c>
      <c r="K359" s="111"/>
      <c r="L359" s="80"/>
      <c r="M359" s="116"/>
      <c r="N359" s="117" t="s">
        <v>33</v>
      </c>
      <c r="O359" s="23"/>
      <c r="P359" s="118" t="n">
        <f aca="false">$O$359*$H$359</f>
        <v>0</v>
      </c>
      <c r="Q359" s="118" t="n">
        <v>0</v>
      </c>
      <c r="R359" s="118" t="n">
        <f aca="false">$Q$359*$H$359</f>
        <v>0</v>
      </c>
      <c r="S359" s="118" t="n">
        <v>0</v>
      </c>
      <c r="T359" s="119" t="n">
        <f aca="false">$S$359*$H$359</f>
        <v>0</v>
      </c>
      <c r="AR359" s="29" t="s">
        <v>187</v>
      </c>
      <c r="AT359" s="29" t="s">
        <v>93</v>
      </c>
      <c r="AU359" s="29" t="s">
        <v>7</v>
      </c>
      <c r="AY359" s="21" t="s">
        <v>90</v>
      </c>
      <c r="BE359" s="120" t="n">
        <f aca="false">IF($N$359="základní",$J$359,0)</f>
        <v>1610</v>
      </c>
      <c r="BF359" s="120" t="n">
        <f aca="false">IF($N$359="snížená",$J$359,0)</f>
        <v>0</v>
      </c>
      <c r="BG359" s="120" t="n">
        <f aca="false">IF($N$359="zákl. přenesená",$J$359,0)</f>
        <v>0</v>
      </c>
      <c r="BH359" s="120" t="n">
        <f aca="false">IF($N$359="sníž. přenesená",$J$359,0)</f>
        <v>0</v>
      </c>
      <c r="BI359" s="120" t="n">
        <f aca="false">IF($N$359="nulová",$J$359,0)</f>
        <v>0</v>
      </c>
      <c r="BJ359" s="29" t="s">
        <v>88</v>
      </c>
      <c r="BK359" s="120" t="n">
        <f aca="false">ROUND($I$359*$H$359,2)</f>
        <v>1610</v>
      </c>
      <c r="BL359" s="29" t="s">
        <v>187</v>
      </c>
      <c r="BM359" s="29" t="s">
        <v>433</v>
      </c>
    </row>
    <row r="360" s="21" customFormat="true" ht="15.75" hidden="false" customHeight="true" outlineLevel="0" collapsed="false">
      <c r="B360" s="125"/>
      <c r="C360" s="126"/>
      <c r="D360" s="121" t="s">
        <v>102</v>
      </c>
      <c r="E360" s="128"/>
      <c r="F360" s="128" t="s">
        <v>134</v>
      </c>
      <c r="G360" s="126"/>
      <c r="H360" s="129" t="n">
        <v>7</v>
      </c>
      <c r="J360" s="126"/>
      <c r="K360" s="126"/>
      <c r="L360" s="130"/>
      <c r="M360" s="131"/>
      <c r="N360" s="126"/>
      <c r="O360" s="126"/>
      <c r="P360" s="126"/>
      <c r="Q360" s="126"/>
      <c r="R360" s="126"/>
      <c r="S360" s="126"/>
      <c r="T360" s="132"/>
      <c r="AT360" s="133" t="s">
        <v>102</v>
      </c>
      <c r="AU360" s="133" t="s">
        <v>7</v>
      </c>
      <c r="AV360" s="133" t="s">
        <v>7</v>
      </c>
      <c r="AW360" s="133" t="s">
        <v>45</v>
      </c>
      <c r="AX360" s="133" t="s">
        <v>88</v>
      </c>
      <c r="AY360" s="133" t="s">
        <v>90</v>
      </c>
    </row>
    <row r="361" s="21" customFormat="true" ht="15.75" hidden="false" customHeight="true" outlineLevel="0" collapsed="false">
      <c r="B361" s="22"/>
      <c r="C361" s="109" t="s">
        <v>434</v>
      </c>
      <c r="D361" s="109" t="s">
        <v>93</v>
      </c>
      <c r="E361" s="110" t="s">
        <v>435</v>
      </c>
      <c r="F361" s="111" t="s">
        <v>436</v>
      </c>
      <c r="G361" s="112" t="s">
        <v>313</v>
      </c>
      <c r="H361" s="113" t="n">
        <v>7</v>
      </c>
      <c r="I361" s="114" t="n">
        <v>360</v>
      </c>
      <c r="J361" s="115" t="n">
        <f aca="false">ROUND($I$361*$H$361,2)</f>
        <v>2520</v>
      </c>
      <c r="K361" s="111"/>
      <c r="L361" s="80"/>
      <c r="M361" s="116"/>
      <c r="N361" s="117" t="s">
        <v>33</v>
      </c>
      <c r="O361" s="23"/>
      <c r="P361" s="118" t="n">
        <f aca="false">$O$361*$H$361</f>
        <v>0</v>
      </c>
      <c r="Q361" s="118" t="n">
        <v>0</v>
      </c>
      <c r="R361" s="118" t="n">
        <f aca="false">$Q$361*$H$361</f>
        <v>0</v>
      </c>
      <c r="S361" s="118" t="n">
        <v>0</v>
      </c>
      <c r="T361" s="119" t="n">
        <f aca="false">$S$361*$H$361</f>
        <v>0</v>
      </c>
      <c r="AR361" s="29" t="s">
        <v>187</v>
      </c>
      <c r="AT361" s="29" t="s">
        <v>93</v>
      </c>
      <c r="AU361" s="29" t="s">
        <v>7</v>
      </c>
      <c r="AY361" s="21" t="s">
        <v>90</v>
      </c>
      <c r="BE361" s="120" t="n">
        <f aca="false">IF($N$361="základní",$J$361,0)</f>
        <v>2520</v>
      </c>
      <c r="BF361" s="120" t="n">
        <f aca="false">IF($N$361="snížená",$J$361,0)</f>
        <v>0</v>
      </c>
      <c r="BG361" s="120" t="n">
        <f aca="false">IF($N$361="zákl. přenesená",$J$361,0)</f>
        <v>0</v>
      </c>
      <c r="BH361" s="120" t="n">
        <f aca="false">IF($N$361="sníž. přenesená",$J$361,0)</f>
        <v>0</v>
      </c>
      <c r="BI361" s="120" t="n">
        <f aca="false">IF($N$361="nulová",$J$361,0)</f>
        <v>0</v>
      </c>
      <c r="BJ361" s="29" t="s">
        <v>88</v>
      </c>
      <c r="BK361" s="120" t="n">
        <f aca="false">ROUND($I$361*$H$361,2)</f>
        <v>2520</v>
      </c>
      <c r="BL361" s="29" t="s">
        <v>187</v>
      </c>
      <c r="BM361" s="29" t="s">
        <v>437</v>
      </c>
    </row>
    <row r="362" s="21" customFormat="true" ht="15.75" hidden="false" customHeight="true" outlineLevel="0" collapsed="false">
      <c r="B362" s="125"/>
      <c r="C362" s="126"/>
      <c r="D362" s="121" t="s">
        <v>102</v>
      </c>
      <c r="E362" s="128"/>
      <c r="F362" s="128" t="s">
        <v>134</v>
      </c>
      <c r="G362" s="126"/>
      <c r="H362" s="129" t="n">
        <v>7</v>
      </c>
      <c r="J362" s="126"/>
      <c r="K362" s="126"/>
      <c r="L362" s="130"/>
      <c r="M362" s="131"/>
      <c r="N362" s="126"/>
      <c r="O362" s="126"/>
      <c r="P362" s="126"/>
      <c r="Q362" s="126"/>
      <c r="R362" s="126"/>
      <c r="S362" s="126"/>
      <c r="T362" s="132"/>
      <c r="AT362" s="133" t="s">
        <v>102</v>
      </c>
      <c r="AU362" s="133" t="s">
        <v>7</v>
      </c>
      <c r="AV362" s="133" t="s">
        <v>7</v>
      </c>
      <c r="AW362" s="133" t="s">
        <v>45</v>
      </c>
      <c r="AX362" s="133" t="s">
        <v>88</v>
      </c>
      <c r="AY362" s="133" t="s">
        <v>90</v>
      </c>
    </row>
    <row r="363" s="21" customFormat="true" ht="15.75" hidden="false" customHeight="true" outlineLevel="0" collapsed="false">
      <c r="B363" s="22"/>
      <c r="C363" s="109" t="s">
        <v>438</v>
      </c>
      <c r="D363" s="109" t="s">
        <v>93</v>
      </c>
      <c r="E363" s="110" t="s">
        <v>439</v>
      </c>
      <c r="F363" s="111" t="s">
        <v>440</v>
      </c>
      <c r="G363" s="112" t="s">
        <v>313</v>
      </c>
      <c r="H363" s="113" t="n">
        <v>5</v>
      </c>
      <c r="I363" s="114" t="n">
        <v>300</v>
      </c>
      <c r="J363" s="115" t="n">
        <f aca="false">ROUND($I$363*$H$363,2)</f>
        <v>1500</v>
      </c>
      <c r="K363" s="111"/>
      <c r="L363" s="80"/>
      <c r="M363" s="116"/>
      <c r="N363" s="117" t="s">
        <v>33</v>
      </c>
      <c r="O363" s="23"/>
      <c r="P363" s="118" t="n">
        <f aca="false">$O$363*$H$363</f>
        <v>0</v>
      </c>
      <c r="Q363" s="118" t="n">
        <v>0</v>
      </c>
      <c r="R363" s="118" t="n">
        <f aca="false">$Q$363*$H$363</f>
        <v>0</v>
      </c>
      <c r="S363" s="118" t="n">
        <v>0</v>
      </c>
      <c r="T363" s="119" t="n">
        <f aca="false">$S$363*$H$363</f>
        <v>0</v>
      </c>
      <c r="AR363" s="29" t="s">
        <v>187</v>
      </c>
      <c r="AT363" s="29" t="s">
        <v>93</v>
      </c>
      <c r="AU363" s="29" t="s">
        <v>7</v>
      </c>
      <c r="AY363" s="21" t="s">
        <v>90</v>
      </c>
      <c r="BE363" s="120" t="n">
        <f aca="false">IF($N$363="základní",$J$363,0)</f>
        <v>1500</v>
      </c>
      <c r="BF363" s="120" t="n">
        <f aca="false">IF($N$363="snížená",$J$363,0)</f>
        <v>0</v>
      </c>
      <c r="BG363" s="120" t="n">
        <f aca="false">IF($N$363="zákl. přenesená",$J$363,0)</f>
        <v>0</v>
      </c>
      <c r="BH363" s="120" t="n">
        <f aca="false">IF($N$363="sníž. přenesená",$J$363,0)</f>
        <v>0</v>
      </c>
      <c r="BI363" s="120" t="n">
        <f aca="false">IF($N$363="nulová",$J$363,0)</f>
        <v>0</v>
      </c>
      <c r="BJ363" s="29" t="s">
        <v>88</v>
      </c>
      <c r="BK363" s="120" t="n">
        <f aca="false">ROUND($I$363*$H$363,2)</f>
        <v>1500</v>
      </c>
      <c r="BL363" s="29" t="s">
        <v>187</v>
      </c>
      <c r="BM363" s="29" t="s">
        <v>441</v>
      </c>
    </row>
    <row r="364" s="21" customFormat="true" ht="15.75" hidden="false" customHeight="true" outlineLevel="0" collapsed="false">
      <c r="B364" s="125"/>
      <c r="C364" s="126"/>
      <c r="D364" s="121" t="s">
        <v>102</v>
      </c>
      <c r="E364" s="128"/>
      <c r="F364" s="128" t="s">
        <v>125</v>
      </c>
      <c r="G364" s="126"/>
      <c r="H364" s="129" t="n">
        <v>5</v>
      </c>
      <c r="J364" s="126"/>
      <c r="K364" s="126"/>
      <c r="L364" s="130"/>
      <c r="M364" s="131"/>
      <c r="N364" s="126"/>
      <c r="O364" s="126"/>
      <c r="P364" s="126"/>
      <c r="Q364" s="126"/>
      <c r="R364" s="126"/>
      <c r="S364" s="126"/>
      <c r="T364" s="132"/>
      <c r="AT364" s="133" t="s">
        <v>102</v>
      </c>
      <c r="AU364" s="133" t="s">
        <v>7</v>
      </c>
      <c r="AV364" s="133" t="s">
        <v>7</v>
      </c>
      <c r="AW364" s="133" t="s">
        <v>45</v>
      </c>
      <c r="AX364" s="133" t="s">
        <v>88</v>
      </c>
      <c r="AY364" s="133" t="s">
        <v>90</v>
      </c>
    </row>
    <row r="365" s="21" customFormat="true" ht="15.75" hidden="false" customHeight="true" outlineLevel="0" collapsed="false">
      <c r="B365" s="22"/>
      <c r="C365" s="109" t="s">
        <v>442</v>
      </c>
      <c r="D365" s="109" t="s">
        <v>93</v>
      </c>
      <c r="E365" s="110" t="s">
        <v>443</v>
      </c>
      <c r="F365" s="111" t="s">
        <v>444</v>
      </c>
      <c r="G365" s="112" t="s">
        <v>313</v>
      </c>
      <c r="H365" s="113" t="n">
        <v>13</v>
      </c>
      <c r="I365" s="114" t="n">
        <v>150</v>
      </c>
      <c r="J365" s="115" t="n">
        <f aca="false">ROUND($I$365*$H$365,2)</f>
        <v>1950</v>
      </c>
      <c r="K365" s="111"/>
      <c r="L365" s="80"/>
      <c r="M365" s="116"/>
      <c r="N365" s="117" t="s">
        <v>33</v>
      </c>
      <c r="O365" s="23"/>
      <c r="P365" s="118" t="n">
        <f aca="false">$O$365*$H$365</f>
        <v>0</v>
      </c>
      <c r="Q365" s="118" t="n">
        <v>0</v>
      </c>
      <c r="R365" s="118" t="n">
        <f aca="false">$Q$365*$H$365</f>
        <v>0</v>
      </c>
      <c r="S365" s="118" t="n">
        <v>0</v>
      </c>
      <c r="T365" s="119" t="n">
        <f aca="false">$S$365*$H$365</f>
        <v>0</v>
      </c>
      <c r="AR365" s="29" t="s">
        <v>187</v>
      </c>
      <c r="AT365" s="29" t="s">
        <v>93</v>
      </c>
      <c r="AU365" s="29" t="s">
        <v>7</v>
      </c>
      <c r="AY365" s="21" t="s">
        <v>90</v>
      </c>
      <c r="BE365" s="120" t="n">
        <f aca="false">IF($N$365="základní",$J$365,0)</f>
        <v>1950</v>
      </c>
      <c r="BF365" s="120" t="n">
        <f aca="false">IF($N$365="snížená",$J$365,0)</f>
        <v>0</v>
      </c>
      <c r="BG365" s="120" t="n">
        <f aca="false">IF($N$365="zákl. přenesená",$J$365,0)</f>
        <v>0</v>
      </c>
      <c r="BH365" s="120" t="n">
        <f aca="false">IF($N$365="sníž. přenesená",$J$365,0)</f>
        <v>0</v>
      </c>
      <c r="BI365" s="120" t="n">
        <f aca="false">IF($N$365="nulová",$J$365,0)</f>
        <v>0</v>
      </c>
      <c r="BJ365" s="29" t="s">
        <v>88</v>
      </c>
      <c r="BK365" s="120" t="n">
        <f aca="false">ROUND($I$365*$H$365,2)</f>
        <v>1950</v>
      </c>
      <c r="BL365" s="29" t="s">
        <v>187</v>
      </c>
      <c r="BM365" s="29" t="s">
        <v>445</v>
      </c>
    </row>
    <row r="366" s="21" customFormat="true" ht="15.75" hidden="false" customHeight="true" outlineLevel="0" collapsed="false">
      <c r="B366" s="125"/>
      <c r="C366" s="126"/>
      <c r="D366" s="121" t="s">
        <v>102</v>
      </c>
      <c r="E366" s="128"/>
      <c r="F366" s="128" t="s">
        <v>171</v>
      </c>
      <c r="G366" s="126"/>
      <c r="H366" s="129" t="n">
        <v>13</v>
      </c>
      <c r="J366" s="126"/>
      <c r="K366" s="126"/>
      <c r="L366" s="130"/>
      <c r="M366" s="131"/>
      <c r="N366" s="126"/>
      <c r="O366" s="126"/>
      <c r="P366" s="126"/>
      <c r="Q366" s="126"/>
      <c r="R366" s="126"/>
      <c r="S366" s="126"/>
      <c r="T366" s="132"/>
      <c r="AT366" s="133" t="s">
        <v>102</v>
      </c>
      <c r="AU366" s="133" t="s">
        <v>7</v>
      </c>
      <c r="AV366" s="133" t="s">
        <v>7</v>
      </c>
      <c r="AW366" s="133" t="s">
        <v>45</v>
      </c>
      <c r="AX366" s="133" t="s">
        <v>88</v>
      </c>
      <c r="AY366" s="133" t="s">
        <v>90</v>
      </c>
    </row>
    <row r="367" s="21" customFormat="true" ht="15.75" hidden="false" customHeight="true" outlineLevel="0" collapsed="false">
      <c r="B367" s="22"/>
      <c r="C367" s="109" t="s">
        <v>446</v>
      </c>
      <c r="D367" s="109" t="s">
        <v>93</v>
      </c>
      <c r="E367" s="110" t="s">
        <v>447</v>
      </c>
      <c r="F367" s="111" t="s">
        <v>448</v>
      </c>
      <c r="G367" s="112" t="s">
        <v>313</v>
      </c>
      <c r="H367" s="113" t="n">
        <v>1</v>
      </c>
      <c r="I367" s="114" t="n">
        <v>290</v>
      </c>
      <c r="J367" s="115" t="n">
        <f aca="false">ROUND($I$367*$H$367,2)</f>
        <v>290</v>
      </c>
      <c r="K367" s="111"/>
      <c r="L367" s="80"/>
      <c r="M367" s="116"/>
      <c r="N367" s="117" t="s">
        <v>33</v>
      </c>
      <c r="O367" s="23"/>
      <c r="P367" s="118" t="n">
        <f aca="false">$O$367*$H$367</f>
        <v>0</v>
      </c>
      <c r="Q367" s="118" t="n">
        <v>0</v>
      </c>
      <c r="R367" s="118" t="n">
        <f aca="false">$Q$367*$H$367</f>
        <v>0</v>
      </c>
      <c r="S367" s="118" t="n">
        <v>0</v>
      </c>
      <c r="T367" s="119" t="n">
        <f aca="false">$S$367*$H$367</f>
        <v>0</v>
      </c>
      <c r="AR367" s="29" t="s">
        <v>187</v>
      </c>
      <c r="AT367" s="29" t="s">
        <v>93</v>
      </c>
      <c r="AU367" s="29" t="s">
        <v>7</v>
      </c>
      <c r="AY367" s="21" t="s">
        <v>90</v>
      </c>
      <c r="BE367" s="120" t="n">
        <f aca="false">IF($N$367="základní",$J$367,0)</f>
        <v>290</v>
      </c>
      <c r="BF367" s="120" t="n">
        <f aca="false">IF($N$367="snížená",$J$367,0)</f>
        <v>0</v>
      </c>
      <c r="BG367" s="120" t="n">
        <f aca="false">IF($N$367="zákl. přenesená",$J$367,0)</f>
        <v>0</v>
      </c>
      <c r="BH367" s="120" t="n">
        <f aca="false">IF($N$367="sníž. přenesená",$J$367,0)</f>
        <v>0</v>
      </c>
      <c r="BI367" s="120" t="n">
        <f aca="false">IF($N$367="nulová",$J$367,0)</f>
        <v>0</v>
      </c>
      <c r="BJ367" s="29" t="s">
        <v>88</v>
      </c>
      <c r="BK367" s="120" t="n">
        <f aca="false">ROUND($I$367*$H$367,2)</f>
        <v>290</v>
      </c>
      <c r="BL367" s="29" t="s">
        <v>187</v>
      </c>
      <c r="BM367" s="29" t="s">
        <v>449</v>
      </c>
    </row>
    <row r="368" s="21" customFormat="true" ht="15.75" hidden="false" customHeight="true" outlineLevel="0" collapsed="false">
      <c r="B368" s="125"/>
      <c r="C368" s="126"/>
      <c r="D368" s="121" t="s">
        <v>102</v>
      </c>
      <c r="E368" s="128"/>
      <c r="F368" s="128" t="s">
        <v>88</v>
      </c>
      <c r="G368" s="126"/>
      <c r="H368" s="129" t="n">
        <v>1</v>
      </c>
      <c r="J368" s="126"/>
      <c r="K368" s="126"/>
      <c r="L368" s="130"/>
      <c r="M368" s="131"/>
      <c r="N368" s="126"/>
      <c r="O368" s="126"/>
      <c r="P368" s="126"/>
      <c r="Q368" s="126"/>
      <c r="R368" s="126"/>
      <c r="S368" s="126"/>
      <c r="T368" s="132"/>
      <c r="AT368" s="133" t="s">
        <v>102</v>
      </c>
      <c r="AU368" s="133" t="s">
        <v>7</v>
      </c>
      <c r="AV368" s="133" t="s">
        <v>7</v>
      </c>
      <c r="AW368" s="133" t="s">
        <v>45</v>
      </c>
      <c r="AX368" s="133" t="s">
        <v>88</v>
      </c>
      <c r="AY368" s="133" t="s">
        <v>90</v>
      </c>
    </row>
    <row r="369" s="21" customFormat="true" ht="15.75" hidden="false" customHeight="true" outlineLevel="0" collapsed="false">
      <c r="B369" s="22"/>
      <c r="C369" s="109" t="s">
        <v>450</v>
      </c>
      <c r="D369" s="109" t="s">
        <v>93</v>
      </c>
      <c r="E369" s="110" t="s">
        <v>451</v>
      </c>
      <c r="F369" s="111" t="s">
        <v>452</v>
      </c>
      <c r="G369" s="112" t="s">
        <v>313</v>
      </c>
      <c r="H369" s="113" t="n">
        <v>1</v>
      </c>
      <c r="I369" s="114" t="n">
        <v>320</v>
      </c>
      <c r="J369" s="115" t="n">
        <f aca="false">ROUND($I$369*$H$369,2)</f>
        <v>320</v>
      </c>
      <c r="K369" s="111"/>
      <c r="L369" s="80"/>
      <c r="M369" s="116"/>
      <c r="N369" s="117" t="s">
        <v>33</v>
      </c>
      <c r="O369" s="23"/>
      <c r="P369" s="118" t="n">
        <f aca="false">$O$369*$H$369</f>
        <v>0</v>
      </c>
      <c r="Q369" s="118" t="n">
        <v>0</v>
      </c>
      <c r="R369" s="118" t="n">
        <f aca="false">$Q$369*$H$369</f>
        <v>0</v>
      </c>
      <c r="S369" s="118" t="n">
        <v>0</v>
      </c>
      <c r="T369" s="119" t="n">
        <f aca="false">$S$369*$H$369</f>
        <v>0</v>
      </c>
      <c r="AR369" s="29" t="s">
        <v>187</v>
      </c>
      <c r="AT369" s="29" t="s">
        <v>93</v>
      </c>
      <c r="AU369" s="29" t="s">
        <v>7</v>
      </c>
      <c r="AY369" s="21" t="s">
        <v>90</v>
      </c>
      <c r="BE369" s="120" t="n">
        <f aca="false">IF($N$369="základní",$J$369,0)</f>
        <v>320</v>
      </c>
      <c r="BF369" s="120" t="n">
        <f aca="false">IF($N$369="snížená",$J$369,0)</f>
        <v>0</v>
      </c>
      <c r="BG369" s="120" t="n">
        <f aca="false">IF($N$369="zákl. přenesená",$J$369,0)</f>
        <v>0</v>
      </c>
      <c r="BH369" s="120" t="n">
        <f aca="false">IF($N$369="sníž. přenesená",$J$369,0)</f>
        <v>0</v>
      </c>
      <c r="BI369" s="120" t="n">
        <f aca="false">IF($N$369="nulová",$J$369,0)</f>
        <v>0</v>
      </c>
      <c r="BJ369" s="29" t="s">
        <v>88</v>
      </c>
      <c r="BK369" s="120" t="n">
        <f aca="false">ROUND($I$369*$H$369,2)</f>
        <v>320</v>
      </c>
      <c r="BL369" s="29" t="s">
        <v>187</v>
      </c>
      <c r="BM369" s="29" t="s">
        <v>453</v>
      </c>
    </row>
    <row r="370" s="21" customFormat="true" ht="15.75" hidden="false" customHeight="true" outlineLevel="0" collapsed="false">
      <c r="B370" s="125"/>
      <c r="C370" s="126"/>
      <c r="D370" s="121" t="s">
        <v>102</v>
      </c>
      <c r="E370" s="128"/>
      <c r="F370" s="128" t="s">
        <v>88</v>
      </c>
      <c r="G370" s="126"/>
      <c r="H370" s="129" t="n">
        <v>1</v>
      </c>
      <c r="J370" s="126"/>
      <c r="K370" s="126"/>
      <c r="L370" s="130"/>
      <c r="M370" s="131"/>
      <c r="N370" s="126"/>
      <c r="O370" s="126"/>
      <c r="P370" s="126"/>
      <c r="Q370" s="126"/>
      <c r="R370" s="126"/>
      <c r="S370" s="126"/>
      <c r="T370" s="132"/>
      <c r="AT370" s="133" t="s">
        <v>102</v>
      </c>
      <c r="AU370" s="133" t="s">
        <v>7</v>
      </c>
      <c r="AV370" s="133" t="s">
        <v>7</v>
      </c>
      <c r="AW370" s="133" t="s">
        <v>45</v>
      </c>
      <c r="AX370" s="133" t="s">
        <v>88</v>
      </c>
      <c r="AY370" s="133" t="s">
        <v>90</v>
      </c>
    </row>
    <row r="371" s="21" customFormat="true" ht="15.75" hidden="false" customHeight="true" outlineLevel="0" collapsed="false">
      <c r="B371" s="22"/>
      <c r="C371" s="109" t="s">
        <v>454</v>
      </c>
      <c r="D371" s="109" t="s">
        <v>93</v>
      </c>
      <c r="E371" s="110" t="s">
        <v>455</v>
      </c>
      <c r="F371" s="111" t="s">
        <v>456</v>
      </c>
      <c r="G371" s="112" t="s">
        <v>313</v>
      </c>
      <c r="H371" s="113" t="n">
        <v>1</v>
      </c>
      <c r="I371" s="114" t="n">
        <v>129</v>
      </c>
      <c r="J371" s="115" t="n">
        <f aca="false">ROUND($I$371*$H$371,2)</f>
        <v>129</v>
      </c>
      <c r="K371" s="111"/>
      <c r="L371" s="80"/>
      <c r="M371" s="116"/>
      <c r="N371" s="117" t="s">
        <v>33</v>
      </c>
      <c r="O371" s="23"/>
      <c r="P371" s="118" t="n">
        <f aca="false">$O$371*$H$371</f>
        <v>0</v>
      </c>
      <c r="Q371" s="118" t="n">
        <v>0</v>
      </c>
      <c r="R371" s="118" t="n">
        <f aca="false">$Q$371*$H$371</f>
        <v>0</v>
      </c>
      <c r="S371" s="118" t="n">
        <v>0</v>
      </c>
      <c r="T371" s="119" t="n">
        <f aca="false">$S$371*$H$371</f>
        <v>0</v>
      </c>
      <c r="AR371" s="29" t="s">
        <v>187</v>
      </c>
      <c r="AT371" s="29" t="s">
        <v>93</v>
      </c>
      <c r="AU371" s="29" t="s">
        <v>7</v>
      </c>
      <c r="AY371" s="21" t="s">
        <v>90</v>
      </c>
      <c r="BE371" s="120" t="n">
        <f aca="false">IF($N$371="základní",$J$371,0)</f>
        <v>129</v>
      </c>
      <c r="BF371" s="120" t="n">
        <f aca="false">IF($N$371="snížená",$J$371,0)</f>
        <v>0</v>
      </c>
      <c r="BG371" s="120" t="n">
        <f aca="false">IF($N$371="zákl. přenesená",$J$371,0)</f>
        <v>0</v>
      </c>
      <c r="BH371" s="120" t="n">
        <f aca="false">IF($N$371="sníž. přenesená",$J$371,0)</f>
        <v>0</v>
      </c>
      <c r="BI371" s="120" t="n">
        <f aca="false">IF($N$371="nulová",$J$371,0)</f>
        <v>0</v>
      </c>
      <c r="BJ371" s="29" t="s">
        <v>88</v>
      </c>
      <c r="BK371" s="120" t="n">
        <f aca="false">ROUND($I$371*$H$371,2)</f>
        <v>129</v>
      </c>
      <c r="BL371" s="29" t="s">
        <v>187</v>
      </c>
      <c r="BM371" s="29" t="s">
        <v>457</v>
      </c>
    </row>
    <row r="372" s="21" customFormat="true" ht="15.75" hidden="false" customHeight="true" outlineLevel="0" collapsed="false">
      <c r="B372" s="125"/>
      <c r="C372" s="126"/>
      <c r="D372" s="121" t="s">
        <v>102</v>
      </c>
      <c r="E372" s="128"/>
      <c r="F372" s="128" t="s">
        <v>88</v>
      </c>
      <c r="G372" s="126"/>
      <c r="H372" s="129" t="n">
        <v>1</v>
      </c>
      <c r="J372" s="126"/>
      <c r="K372" s="126"/>
      <c r="L372" s="130"/>
      <c r="M372" s="131"/>
      <c r="N372" s="126"/>
      <c r="O372" s="126"/>
      <c r="P372" s="126"/>
      <c r="Q372" s="126"/>
      <c r="R372" s="126"/>
      <c r="S372" s="126"/>
      <c r="T372" s="132"/>
      <c r="AT372" s="133" t="s">
        <v>102</v>
      </c>
      <c r="AU372" s="133" t="s">
        <v>7</v>
      </c>
      <c r="AV372" s="133" t="s">
        <v>7</v>
      </c>
      <c r="AW372" s="133" t="s">
        <v>45</v>
      </c>
      <c r="AX372" s="133" t="s">
        <v>88</v>
      </c>
      <c r="AY372" s="133" t="s">
        <v>90</v>
      </c>
    </row>
    <row r="373" s="21" customFormat="true" ht="15.75" hidden="false" customHeight="true" outlineLevel="0" collapsed="false">
      <c r="B373" s="22"/>
      <c r="C373" s="109" t="s">
        <v>458</v>
      </c>
      <c r="D373" s="109" t="s">
        <v>93</v>
      </c>
      <c r="E373" s="110" t="s">
        <v>459</v>
      </c>
      <c r="F373" s="111" t="s">
        <v>460</v>
      </c>
      <c r="G373" s="112" t="s">
        <v>313</v>
      </c>
      <c r="H373" s="113" t="n">
        <v>1</v>
      </c>
      <c r="I373" s="114" t="n">
        <v>129</v>
      </c>
      <c r="J373" s="115" t="n">
        <f aca="false">ROUND($I$373*$H$373,2)</f>
        <v>129</v>
      </c>
      <c r="K373" s="111"/>
      <c r="L373" s="80"/>
      <c r="M373" s="116"/>
      <c r="N373" s="117" t="s">
        <v>33</v>
      </c>
      <c r="O373" s="23"/>
      <c r="P373" s="118" t="n">
        <f aca="false">$O$373*$H$373</f>
        <v>0</v>
      </c>
      <c r="Q373" s="118" t="n">
        <v>0</v>
      </c>
      <c r="R373" s="118" t="n">
        <f aca="false">$Q$373*$H$373</f>
        <v>0</v>
      </c>
      <c r="S373" s="118" t="n">
        <v>0</v>
      </c>
      <c r="T373" s="119" t="n">
        <f aca="false">$S$373*$H$373</f>
        <v>0</v>
      </c>
      <c r="AR373" s="29" t="s">
        <v>187</v>
      </c>
      <c r="AT373" s="29" t="s">
        <v>93</v>
      </c>
      <c r="AU373" s="29" t="s">
        <v>7</v>
      </c>
      <c r="AY373" s="21" t="s">
        <v>90</v>
      </c>
      <c r="BE373" s="120" t="n">
        <f aca="false">IF($N$373="základní",$J$373,0)</f>
        <v>129</v>
      </c>
      <c r="BF373" s="120" t="n">
        <f aca="false">IF($N$373="snížená",$J$373,0)</f>
        <v>0</v>
      </c>
      <c r="BG373" s="120" t="n">
        <f aca="false">IF($N$373="zákl. přenesená",$J$373,0)</f>
        <v>0</v>
      </c>
      <c r="BH373" s="120" t="n">
        <f aca="false">IF($N$373="sníž. přenesená",$J$373,0)</f>
        <v>0</v>
      </c>
      <c r="BI373" s="120" t="n">
        <f aca="false">IF($N$373="nulová",$J$373,0)</f>
        <v>0</v>
      </c>
      <c r="BJ373" s="29" t="s">
        <v>88</v>
      </c>
      <c r="BK373" s="120" t="n">
        <f aca="false">ROUND($I$373*$H$373,2)</f>
        <v>129</v>
      </c>
      <c r="BL373" s="29" t="s">
        <v>187</v>
      </c>
      <c r="BM373" s="29" t="s">
        <v>461</v>
      </c>
    </row>
    <row r="374" s="21" customFormat="true" ht="15.75" hidden="false" customHeight="true" outlineLevel="0" collapsed="false">
      <c r="B374" s="125"/>
      <c r="C374" s="126"/>
      <c r="D374" s="121" t="s">
        <v>102</v>
      </c>
      <c r="E374" s="128"/>
      <c r="F374" s="128" t="s">
        <v>88</v>
      </c>
      <c r="G374" s="126"/>
      <c r="H374" s="129" t="n">
        <v>1</v>
      </c>
      <c r="J374" s="126"/>
      <c r="K374" s="126"/>
      <c r="L374" s="130"/>
      <c r="M374" s="131"/>
      <c r="N374" s="126"/>
      <c r="O374" s="126"/>
      <c r="P374" s="126"/>
      <c r="Q374" s="126"/>
      <c r="R374" s="126"/>
      <c r="S374" s="126"/>
      <c r="T374" s="132"/>
      <c r="AT374" s="133" t="s">
        <v>102</v>
      </c>
      <c r="AU374" s="133" t="s">
        <v>7</v>
      </c>
      <c r="AV374" s="133" t="s">
        <v>7</v>
      </c>
      <c r="AW374" s="133" t="s">
        <v>45</v>
      </c>
      <c r="AX374" s="133" t="s">
        <v>88</v>
      </c>
      <c r="AY374" s="133" t="s">
        <v>90</v>
      </c>
    </row>
    <row r="375" s="96" customFormat="true" ht="30.75" hidden="false" customHeight="true" outlineLevel="0" collapsed="false">
      <c r="B375" s="97"/>
      <c r="C375" s="98"/>
      <c r="D375" s="98" t="s">
        <v>85</v>
      </c>
      <c r="E375" s="107" t="s">
        <v>462</v>
      </c>
      <c r="F375" s="107" t="s">
        <v>463</v>
      </c>
      <c r="G375" s="98"/>
      <c r="H375" s="98"/>
      <c r="J375" s="108" t="n">
        <f aca="false">$BK$375</f>
        <v>90060</v>
      </c>
      <c r="K375" s="98"/>
      <c r="L375" s="101"/>
      <c r="M375" s="102"/>
      <c r="N375" s="98"/>
      <c r="O375" s="98"/>
      <c r="P375" s="103" t="n">
        <f aca="false">SUM($P$376:$P$379)</f>
        <v>0</v>
      </c>
      <c r="Q375" s="98"/>
      <c r="R375" s="103" t="n">
        <f aca="false">SUM($R$376:$R$379)</f>
        <v>0</v>
      </c>
      <c r="S375" s="98"/>
      <c r="T375" s="104" t="n">
        <f aca="false">SUM($T$376:$T$379)</f>
        <v>0</v>
      </c>
      <c r="AR375" s="105" t="s">
        <v>7</v>
      </c>
      <c r="AT375" s="105" t="s">
        <v>85</v>
      </c>
      <c r="AU375" s="105" t="s">
        <v>88</v>
      </c>
      <c r="AY375" s="105" t="s">
        <v>90</v>
      </c>
      <c r="BK375" s="106" t="n">
        <f aca="false">SUM($BK$376:$BK$379)</f>
        <v>90060</v>
      </c>
    </row>
    <row r="376" s="21" customFormat="true" ht="15.75" hidden="false" customHeight="true" outlineLevel="0" collapsed="false">
      <c r="B376" s="22"/>
      <c r="C376" s="109" t="s">
        <v>464</v>
      </c>
      <c r="D376" s="109" t="s">
        <v>93</v>
      </c>
      <c r="E376" s="110" t="s">
        <v>465</v>
      </c>
      <c r="F376" s="111" t="s">
        <v>466</v>
      </c>
      <c r="G376" s="112" t="s">
        <v>313</v>
      </c>
      <c r="H376" s="113" t="n">
        <v>1</v>
      </c>
      <c r="I376" s="114" t="n">
        <v>48530</v>
      </c>
      <c r="J376" s="115" t="n">
        <f aca="false">ROUND($I$376*$H$376,2)</f>
        <v>48530</v>
      </c>
      <c r="K376" s="111"/>
      <c r="L376" s="80"/>
      <c r="M376" s="116"/>
      <c r="N376" s="117" t="s">
        <v>33</v>
      </c>
      <c r="O376" s="23"/>
      <c r="P376" s="118" t="n">
        <f aca="false">$O$376*$H$376</f>
        <v>0</v>
      </c>
      <c r="Q376" s="118" t="n">
        <v>0</v>
      </c>
      <c r="R376" s="118" t="n">
        <f aca="false">$Q$376*$H$376</f>
        <v>0</v>
      </c>
      <c r="S376" s="118" t="n">
        <v>0</v>
      </c>
      <c r="T376" s="119" t="n">
        <f aca="false">$S$376*$H$376</f>
        <v>0</v>
      </c>
      <c r="AR376" s="29" t="s">
        <v>187</v>
      </c>
      <c r="AT376" s="29" t="s">
        <v>93</v>
      </c>
      <c r="AU376" s="29" t="s">
        <v>7</v>
      </c>
      <c r="AY376" s="21" t="s">
        <v>90</v>
      </c>
      <c r="BE376" s="120" t="n">
        <f aca="false">IF($N$376="základní",$J$376,0)</f>
        <v>48530</v>
      </c>
      <c r="BF376" s="120" t="n">
        <f aca="false">IF($N$376="snížená",$J$376,0)</f>
        <v>0</v>
      </c>
      <c r="BG376" s="120" t="n">
        <f aca="false">IF($N$376="zákl. přenesená",$J$376,0)</f>
        <v>0</v>
      </c>
      <c r="BH376" s="120" t="n">
        <f aca="false">IF($N$376="sníž. přenesená",$J$376,0)</f>
        <v>0</v>
      </c>
      <c r="BI376" s="120" t="n">
        <f aca="false">IF($N$376="nulová",$J$376,0)</f>
        <v>0</v>
      </c>
      <c r="BJ376" s="29" t="s">
        <v>88</v>
      </c>
      <c r="BK376" s="120" t="n">
        <f aca="false">ROUND($I$376*$H$376,2)</f>
        <v>48530</v>
      </c>
      <c r="BL376" s="29" t="s">
        <v>187</v>
      </c>
      <c r="BM376" s="29" t="s">
        <v>467</v>
      </c>
    </row>
    <row r="377" s="21" customFormat="true" ht="15.75" hidden="false" customHeight="true" outlineLevel="0" collapsed="false">
      <c r="B377" s="125"/>
      <c r="C377" s="126"/>
      <c r="D377" s="121" t="s">
        <v>102</v>
      </c>
      <c r="E377" s="128"/>
      <c r="F377" s="128" t="s">
        <v>88</v>
      </c>
      <c r="G377" s="126"/>
      <c r="H377" s="129" t="n">
        <v>1</v>
      </c>
      <c r="J377" s="126"/>
      <c r="K377" s="126"/>
      <c r="L377" s="130"/>
      <c r="M377" s="131"/>
      <c r="N377" s="126"/>
      <c r="O377" s="126"/>
      <c r="P377" s="126"/>
      <c r="Q377" s="126"/>
      <c r="R377" s="126"/>
      <c r="S377" s="126"/>
      <c r="T377" s="132"/>
      <c r="AT377" s="133" t="s">
        <v>102</v>
      </c>
      <c r="AU377" s="133" t="s">
        <v>7</v>
      </c>
      <c r="AV377" s="133" t="s">
        <v>7</v>
      </c>
      <c r="AW377" s="133" t="s">
        <v>45</v>
      </c>
      <c r="AX377" s="133" t="s">
        <v>88</v>
      </c>
      <c r="AY377" s="133" t="s">
        <v>90</v>
      </c>
    </row>
    <row r="378" s="21" customFormat="true" ht="15.75" hidden="false" customHeight="true" outlineLevel="0" collapsed="false">
      <c r="B378" s="22"/>
      <c r="C378" s="109" t="s">
        <v>468</v>
      </c>
      <c r="D378" s="109" t="s">
        <v>93</v>
      </c>
      <c r="E378" s="110" t="s">
        <v>469</v>
      </c>
      <c r="F378" s="111" t="s">
        <v>470</v>
      </c>
      <c r="G378" s="112" t="s">
        <v>313</v>
      </c>
      <c r="H378" s="113" t="n">
        <v>1</v>
      </c>
      <c r="I378" s="114" t="n">
        <v>41530</v>
      </c>
      <c r="J378" s="115" t="n">
        <f aca="false">ROUND($I$378*$H$378,2)</f>
        <v>41530</v>
      </c>
      <c r="K378" s="111"/>
      <c r="L378" s="80"/>
      <c r="M378" s="116"/>
      <c r="N378" s="117" t="s">
        <v>33</v>
      </c>
      <c r="O378" s="23"/>
      <c r="P378" s="118" t="n">
        <f aca="false">$O$378*$H$378</f>
        <v>0</v>
      </c>
      <c r="Q378" s="118" t="n">
        <v>0</v>
      </c>
      <c r="R378" s="118" t="n">
        <f aca="false">$Q$378*$H$378</f>
        <v>0</v>
      </c>
      <c r="S378" s="118" t="n">
        <v>0</v>
      </c>
      <c r="T378" s="119" t="n">
        <f aca="false">$S$378*$H$378</f>
        <v>0</v>
      </c>
      <c r="AR378" s="29" t="s">
        <v>187</v>
      </c>
      <c r="AT378" s="29" t="s">
        <v>93</v>
      </c>
      <c r="AU378" s="29" t="s">
        <v>7</v>
      </c>
      <c r="AY378" s="21" t="s">
        <v>90</v>
      </c>
      <c r="BE378" s="120" t="n">
        <f aca="false">IF($N$378="základní",$J$378,0)</f>
        <v>41530</v>
      </c>
      <c r="BF378" s="120" t="n">
        <f aca="false">IF($N$378="snížená",$J$378,0)</f>
        <v>0</v>
      </c>
      <c r="BG378" s="120" t="n">
        <f aca="false">IF($N$378="zákl. přenesená",$J$378,0)</f>
        <v>0</v>
      </c>
      <c r="BH378" s="120" t="n">
        <f aca="false">IF($N$378="sníž. přenesená",$J$378,0)</f>
        <v>0</v>
      </c>
      <c r="BI378" s="120" t="n">
        <f aca="false">IF($N$378="nulová",$J$378,0)</f>
        <v>0</v>
      </c>
      <c r="BJ378" s="29" t="s">
        <v>88</v>
      </c>
      <c r="BK378" s="120" t="n">
        <f aca="false">ROUND($I$378*$H$378,2)</f>
        <v>41530</v>
      </c>
      <c r="BL378" s="29" t="s">
        <v>187</v>
      </c>
      <c r="BM378" s="29" t="s">
        <v>471</v>
      </c>
    </row>
    <row r="379" s="21" customFormat="true" ht="15.75" hidden="false" customHeight="true" outlineLevel="0" collapsed="false">
      <c r="B379" s="125"/>
      <c r="C379" s="126"/>
      <c r="D379" s="121" t="s">
        <v>102</v>
      </c>
      <c r="E379" s="128"/>
      <c r="F379" s="128" t="s">
        <v>88</v>
      </c>
      <c r="G379" s="126"/>
      <c r="H379" s="129" t="n">
        <v>1</v>
      </c>
      <c r="J379" s="126"/>
      <c r="K379" s="126"/>
      <c r="L379" s="130"/>
      <c r="M379" s="131"/>
      <c r="N379" s="126"/>
      <c r="O379" s="126"/>
      <c r="P379" s="126"/>
      <c r="Q379" s="126"/>
      <c r="R379" s="126"/>
      <c r="S379" s="126"/>
      <c r="T379" s="132"/>
      <c r="AT379" s="133" t="s">
        <v>102</v>
      </c>
      <c r="AU379" s="133" t="s">
        <v>7</v>
      </c>
      <c r="AV379" s="133" t="s">
        <v>7</v>
      </c>
      <c r="AW379" s="133" t="s">
        <v>45</v>
      </c>
      <c r="AX379" s="133" t="s">
        <v>88</v>
      </c>
      <c r="AY379" s="133" t="s">
        <v>90</v>
      </c>
    </row>
    <row r="380" s="96" customFormat="true" ht="37.5" hidden="false" customHeight="true" outlineLevel="0" collapsed="false">
      <c r="B380" s="97"/>
      <c r="C380" s="98"/>
      <c r="D380" s="98" t="s">
        <v>85</v>
      </c>
      <c r="E380" s="99" t="s">
        <v>257</v>
      </c>
      <c r="F380" s="99" t="s">
        <v>257</v>
      </c>
      <c r="G380" s="98"/>
      <c r="H380" s="98"/>
      <c r="J380" s="100" t="n">
        <f aca="false">$BK$380</f>
        <v>86188</v>
      </c>
      <c r="K380" s="98"/>
      <c r="L380" s="101"/>
      <c r="M380" s="102"/>
      <c r="N380" s="98"/>
      <c r="O380" s="98"/>
      <c r="P380" s="103" t="n">
        <f aca="false">$P$381</f>
        <v>0</v>
      </c>
      <c r="Q380" s="98"/>
      <c r="R380" s="103" t="n">
        <f aca="false">$R$381</f>
        <v>0</v>
      </c>
      <c r="S380" s="98"/>
      <c r="T380" s="104" t="n">
        <f aca="false">$T$381</f>
        <v>0</v>
      </c>
      <c r="AR380" s="105" t="s">
        <v>91</v>
      </c>
      <c r="AT380" s="105" t="s">
        <v>85</v>
      </c>
      <c r="AU380" s="105" t="s">
        <v>89</v>
      </c>
      <c r="AY380" s="105" t="s">
        <v>90</v>
      </c>
      <c r="BK380" s="106" t="n">
        <f aca="false">$BK$381</f>
        <v>86188</v>
      </c>
    </row>
    <row r="381" s="96" customFormat="true" ht="21" hidden="false" customHeight="true" outlineLevel="0" collapsed="false">
      <c r="B381" s="97"/>
      <c r="C381" s="98"/>
      <c r="D381" s="98" t="s">
        <v>85</v>
      </c>
      <c r="E381" s="107" t="s">
        <v>472</v>
      </c>
      <c r="F381" s="107" t="s">
        <v>473</v>
      </c>
      <c r="G381" s="98"/>
      <c r="H381" s="98"/>
      <c r="J381" s="108" t="n">
        <f aca="false">$BK$381</f>
        <v>86188</v>
      </c>
      <c r="K381" s="98"/>
      <c r="L381" s="101"/>
      <c r="M381" s="102"/>
      <c r="N381" s="98"/>
      <c r="O381" s="98"/>
      <c r="P381" s="103" t="n">
        <f aca="false">SUM($P$382:$P$383)</f>
        <v>0</v>
      </c>
      <c r="Q381" s="98"/>
      <c r="R381" s="103" t="n">
        <f aca="false">SUM($R$382:$R$383)</f>
        <v>0</v>
      </c>
      <c r="S381" s="98"/>
      <c r="T381" s="104" t="n">
        <f aca="false">SUM($T$382:$T$383)</f>
        <v>0</v>
      </c>
      <c r="AR381" s="105" t="s">
        <v>91</v>
      </c>
      <c r="AT381" s="105" t="s">
        <v>85</v>
      </c>
      <c r="AU381" s="105" t="s">
        <v>88</v>
      </c>
      <c r="AY381" s="105" t="s">
        <v>90</v>
      </c>
      <c r="BK381" s="106" t="n">
        <f aca="false">SUM($BK$382:$BK$383)</f>
        <v>86188</v>
      </c>
    </row>
    <row r="382" s="21" customFormat="true" ht="15.75" hidden="false" customHeight="true" outlineLevel="0" collapsed="false">
      <c r="B382" s="22"/>
      <c r="C382" s="109" t="s">
        <v>474</v>
      </c>
      <c r="D382" s="109" t="s">
        <v>93</v>
      </c>
      <c r="E382" s="110" t="s">
        <v>475</v>
      </c>
      <c r="F382" s="111" t="s">
        <v>476</v>
      </c>
      <c r="G382" s="112" t="s">
        <v>185</v>
      </c>
      <c r="H382" s="113" t="n">
        <v>1</v>
      </c>
      <c r="I382" s="114" t="n">
        <v>86188</v>
      </c>
      <c r="J382" s="115" t="n">
        <f aca="false">ROUND($I$382*$H$382,2)</f>
        <v>86188</v>
      </c>
      <c r="K382" s="111"/>
      <c r="L382" s="80"/>
      <c r="M382" s="116"/>
      <c r="N382" s="117" t="s">
        <v>33</v>
      </c>
      <c r="O382" s="23"/>
      <c r="P382" s="118" t="n">
        <f aca="false">$O$382*$H$382</f>
        <v>0</v>
      </c>
      <c r="Q382" s="118" t="n">
        <v>0</v>
      </c>
      <c r="R382" s="118" t="n">
        <f aca="false">$Q$382*$H$382</f>
        <v>0</v>
      </c>
      <c r="S382" s="118" t="n">
        <v>0</v>
      </c>
      <c r="T382" s="119" t="n">
        <f aca="false">$S$382*$H$382</f>
        <v>0</v>
      </c>
      <c r="AR382" s="29" t="s">
        <v>450</v>
      </c>
      <c r="AT382" s="29" t="s">
        <v>93</v>
      </c>
      <c r="AU382" s="29" t="s">
        <v>7</v>
      </c>
      <c r="AY382" s="21" t="s">
        <v>90</v>
      </c>
      <c r="BE382" s="120" t="n">
        <f aca="false">IF($N$382="základní",$J$382,0)</f>
        <v>86188</v>
      </c>
      <c r="BF382" s="120" t="n">
        <f aca="false">IF($N$382="snížená",$J$382,0)</f>
        <v>0</v>
      </c>
      <c r="BG382" s="120" t="n">
        <f aca="false">IF($N$382="zákl. přenesená",$J$382,0)</f>
        <v>0</v>
      </c>
      <c r="BH382" s="120" t="n">
        <f aca="false">IF($N$382="sníž. přenesená",$J$382,0)</f>
        <v>0</v>
      </c>
      <c r="BI382" s="120" t="n">
        <f aca="false">IF($N$382="nulová",$J$382,0)</f>
        <v>0</v>
      </c>
      <c r="BJ382" s="29" t="s">
        <v>88</v>
      </c>
      <c r="BK382" s="120" t="n">
        <f aca="false">ROUND($I$382*$H$382,2)</f>
        <v>86188</v>
      </c>
      <c r="BL382" s="29" t="s">
        <v>450</v>
      </c>
      <c r="BM382" s="29" t="s">
        <v>477</v>
      </c>
    </row>
    <row r="383" s="21" customFormat="true" ht="15.75" hidden="false" customHeight="true" outlineLevel="0" collapsed="false">
      <c r="B383" s="125"/>
      <c r="C383" s="126"/>
      <c r="D383" s="121" t="s">
        <v>102</v>
      </c>
      <c r="E383" s="128"/>
      <c r="F383" s="128" t="s">
        <v>88</v>
      </c>
      <c r="G383" s="126"/>
      <c r="H383" s="129" t="n">
        <v>1</v>
      </c>
      <c r="J383" s="126"/>
      <c r="K383" s="126"/>
      <c r="L383" s="130"/>
      <c r="M383" s="131"/>
      <c r="N383" s="126"/>
      <c r="O383" s="126"/>
      <c r="P383" s="126"/>
      <c r="Q383" s="126"/>
      <c r="R383" s="126"/>
      <c r="S383" s="126"/>
      <c r="T383" s="132"/>
      <c r="AT383" s="133" t="s">
        <v>102</v>
      </c>
      <c r="AU383" s="133" t="s">
        <v>7</v>
      </c>
      <c r="AV383" s="133" t="s">
        <v>7</v>
      </c>
      <c r="AW383" s="133" t="s">
        <v>45</v>
      </c>
      <c r="AX383" s="133" t="s">
        <v>88</v>
      </c>
      <c r="AY383" s="133" t="s">
        <v>90</v>
      </c>
    </row>
    <row r="384" s="96" customFormat="true" ht="37.5" hidden="false" customHeight="true" outlineLevel="0" collapsed="false">
      <c r="B384" s="97"/>
      <c r="C384" s="98"/>
      <c r="D384" s="98" t="s">
        <v>85</v>
      </c>
      <c r="E384" s="99" t="s">
        <v>478</v>
      </c>
      <c r="F384" s="99" t="s">
        <v>479</v>
      </c>
      <c r="G384" s="98"/>
      <c r="H384" s="98"/>
      <c r="J384" s="100" t="n">
        <f aca="false">$BK$384</f>
        <v>13300</v>
      </c>
      <c r="K384" s="98"/>
      <c r="L384" s="101"/>
      <c r="M384" s="102"/>
      <c r="N384" s="98"/>
      <c r="O384" s="98"/>
      <c r="P384" s="103" t="n">
        <f aca="false">SUM($P$385:$P$392)</f>
        <v>0</v>
      </c>
      <c r="Q384" s="98"/>
      <c r="R384" s="103" t="n">
        <f aca="false">SUM($R$385:$R$392)</f>
        <v>0</v>
      </c>
      <c r="S384" s="98"/>
      <c r="T384" s="104" t="n">
        <f aca="false">SUM($T$385:$T$392)</f>
        <v>0</v>
      </c>
      <c r="AR384" s="105" t="s">
        <v>98</v>
      </c>
      <c r="AT384" s="105" t="s">
        <v>85</v>
      </c>
      <c r="AU384" s="105" t="s">
        <v>89</v>
      </c>
      <c r="AY384" s="105" t="s">
        <v>90</v>
      </c>
      <c r="BK384" s="106" t="n">
        <f aca="false">SUM($BK$385:$BK$392)</f>
        <v>13300</v>
      </c>
    </row>
    <row r="385" s="21" customFormat="true" ht="15.75" hidden="false" customHeight="true" outlineLevel="0" collapsed="false">
      <c r="B385" s="22"/>
      <c r="C385" s="109" t="s">
        <v>480</v>
      </c>
      <c r="D385" s="109" t="s">
        <v>93</v>
      </c>
      <c r="E385" s="110" t="s">
        <v>481</v>
      </c>
      <c r="F385" s="111" t="s">
        <v>482</v>
      </c>
      <c r="G385" s="112" t="s">
        <v>483</v>
      </c>
      <c r="H385" s="113" t="n">
        <v>40</v>
      </c>
      <c r="I385" s="114" t="n">
        <v>120</v>
      </c>
      <c r="J385" s="115" t="n">
        <f aca="false">ROUND($I$385*$H$385,2)</f>
        <v>4800</v>
      </c>
      <c r="K385" s="111" t="s">
        <v>97</v>
      </c>
      <c r="L385" s="80"/>
      <c r="M385" s="116"/>
      <c r="N385" s="117" t="s">
        <v>33</v>
      </c>
      <c r="O385" s="23"/>
      <c r="P385" s="118" t="n">
        <f aca="false">$O$385*$H$385</f>
        <v>0</v>
      </c>
      <c r="Q385" s="118" t="n">
        <v>0</v>
      </c>
      <c r="R385" s="118" t="n">
        <f aca="false">$Q$385*$H$385</f>
        <v>0</v>
      </c>
      <c r="S385" s="118" t="n">
        <v>0</v>
      </c>
      <c r="T385" s="119" t="n">
        <f aca="false">$S$385*$H$385</f>
        <v>0</v>
      </c>
      <c r="AR385" s="29" t="s">
        <v>484</v>
      </c>
      <c r="AT385" s="29" t="s">
        <v>93</v>
      </c>
      <c r="AU385" s="29" t="s">
        <v>88</v>
      </c>
      <c r="AY385" s="21" t="s">
        <v>90</v>
      </c>
      <c r="BE385" s="120" t="n">
        <f aca="false">IF($N$385="základní",$J$385,0)</f>
        <v>4800</v>
      </c>
      <c r="BF385" s="120" t="n">
        <f aca="false">IF($N$385="snížená",$J$385,0)</f>
        <v>0</v>
      </c>
      <c r="BG385" s="120" t="n">
        <f aca="false">IF($N$385="zákl. přenesená",$J$385,0)</f>
        <v>0</v>
      </c>
      <c r="BH385" s="120" t="n">
        <f aca="false">IF($N$385="sníž. přenesená",$J$385,0)</f>
        <v>0</v>
      </c>
      <c r="BI385" s="120" t="n">
        <f aca="false">IF($N$385="nulová",$J$385,0)</f>
        <v>0</v>
      </c>
      <c r="BJ385" s="29" t="s">
        <v>88</v>
      </c>
      <c r="BK385" s="120" t="n">
        <f aca="false">ROUND($I$385*$H$385,2)</f>
        <v>4800</v>
      </c>
      <c r="BL385" s="29" t="s">
        <v>484</v>
      </c>
      <c r="BM385" s="29" t="s">
        <v>485</v>
      </c>
    </row>
    <row r="386" s="21" customFormat="true" ht="16.5" hidden="false" customHeight="true" outlineLevel="0" collapsed="false">
      <c r="B386" s="22"/>
      <c r="C386" s="23"/>
      <c r="D386" s="121" t="s">
        <v>100</v>
      </c>
      <c r="E386" s="23"/>
      <c r="F386" s="122" t="s">
        <v>486</v>
      </c>
      <c r="G386" s="23"/>
      <c r="H386" s="23"/>
      <c r="J386" s="23"/>
      <c r="K386" s="23"/>
      <c r="L386" s="80"/>
      <c r="M386" s="123"/>
      <c r="N386" s="23"/>
      <c r="O386" s="23"/>
      <c r="P386" s="23"/>
      <c r="Q386" s="23"/>
      <c r="R386" s="23"/>
      <c r="S386" s="23"/>
      <c r="T386" s="124"/>
      <c r="AT386" s="21" t="s">
        <v>100</v>
      </c>
      <c r="AU386" s="21" t="s">
        <v>88</v>
      </c>
    </row>
    <row r="387" s="21" customFormat="true" ht="15.75" hidden="false" customHeight="true" outlineLevel="0" collapsed="false">
      <c r="B387" s="125"/>
      <c r="C387" s="126"/>
      <c r="D387" s="127" t="s">
        <v>102</v>
      </c>
      <c r="E387" s="126"/>
      <c r="F387" s="128" t="s">
        <v>487</v>
      </c>
      <c r="G387" s="126"/>
      <c r="H387" s="129" t="n">
        <v>40</v>
      </c>
      <c r="J387" s="126"/>
      <c r="K387" s="126"/>
      <c r="L387" s="130"/>
      <c r="M387" s="131"/>
      <c r="N387" s="126"/>
      <c r="O387" s="126"/>
      <c r="P387" s="126"/>
      <c r="Q387" s="126"/>
      <c r="R387" s="126"/>
      <c r="S387" s="126"/>
      <c r="T387" s="132"/>
      <c r="AT387" s="133" t="s">
        <v>102</v>
      </c>
      <c r="AU387" s="133" t="s">
        <v>88</v>
      </c>
      <c r="AV387" s="133" t="s">
        <v>7</v>
      </c>
      <c r="AW387" s="133" t="s">
        <v>45</v>
      </c>
      <c r="AX387" s="133" t="s">
        <v>88</v>
      </c>
      <c r="AY387" s="133" t="s">
        <v>90</v>
      </c>
    </row>
    <row r="388" s="21" customFormat="true" ht="15.75" hidden="false" customHeight="true" outlineLevel="0" collapsed="false">
      <c r="B388" s="22"/>
      <c r="C388" s="109" t="s">
        <v>488</v>
      </c>
      <c r="D388" s="109" t="s">
        <v>93</v>
      </c>
      <c r="E388" s="110" t="s">
        <v>489</v>
      </c>
      <c r="F388" s="111" t="s">
        <v>490</v>
      </c>
      <c r="G388" s="112" t="s">
        <v>483</v>
      </c>
      <c r="H388" s="113" t="n">
        <v>40</v>
      </c>
      <c r="I388" s="114" t="n">
        <v>150</v>
      </c>
      <c r="J388" s="115" t="n">
        <f aca="false">ROUND($I$388*$H$388,2)</f>
        <v>6000</v>
      </c>
      <c r="K388" s="111" t="s">
        <v>97</v>
      </c>
      <c r="L388" s="80"/>
      <c r="M388" s="116"/>
      <c r="N388" s="117" t="s">
        <v>33</v>
      </c>
      <c r="O388" s="23"/>
      <c r="P388" s="118" t="n">
        <f aca="false">$O$388*$H$388</f>
        <v>0</v>
      </c>
      <c r="Q388" s="118" t="n">
        <v>0</v>
      </c>
      <c r="R388" s="118" t="n">
        <f aca="false">$Q$388*$H$388</f>
        <v>0</v>
      </c>
      <c r="S388" s="118" t="n">
        <v>0</v>
      </c>
      <c r="T388" s="119" t="n">
        <f aca="false">$S$388*$H$388</f>
        <v>0</v>
      </c>
      <c r="AR388" s="29" t="s">
        <v>484</v>
      </c>
      <c r="AT388" s="29" t="s">
        <v>93</v>
      </c>
      <c r="AU388" s="29" t="s">
        <v>88</v>
      </c>
      <c r="AY388" s="21" t="s">
        <v>90</v>
      </c>
      <c r="BE388" s="120" t="n">
        <f aca="false">IF($N$388="základní",$J$388,0)</f>
        <v>6000</v>
      </c>
      <c r="BF388" s="120" t="n">
        <f aca="false">IF($N$388="snížená",$J$388,0)</f>
        <v>0</v>
      </c>
      <c r="BG388" s="120" t="n">
        <f aca="false">IF($N$388="zákl. přenesená",$J$388,0)</f>
        <v>0</v>
      </c>
      <c r="BH388" s="120" t="n">
        <f aca="false">IF($N$388="sníž. přenesená",$J$388,0)</f>
        <v>0</v>
      </c>
      <c r="BI388" s="120" t="n">
        <f aca="false">IF($N$388="nulová",$J$388,0)</f>
        <v>0</v>
      </c>
      <c r="BJ388" s="29" t="s">
        <v>88</v>
      </c>
      <c r="BK388" s="120" t="n">
        <f aca="false">ROUND($I$388*$H$388,2)</f>
        <v>6000</v>
      </c>
      <c r="BL388" s="29" t="s">
        <v>484</v>
      </c>
      <c r="BM388" s="29" t="s">
        <v>491</v>
      </c>
    </row>
    <row r="389" s="21" customFormat="true" ht="15.75" hidden="false" customHeight="true" outlineLevel="0" collapsed="false">
      <c r="B389" s="125"/>
      <c r="C389" s="126"/>
      <c r="D389" s="121" t="s">
        <v>102</v>
      </c>
      <c r="E389" s="128"/>
      <c r="F389" s="128" t="s">
        <v>487</v>
      </c>
      <c r="G389" s="126"/>
      <c r="H389" s="129" t="n">
        <v>40</v>
      </c>
      <c r="J389" s="126"/>
      <c r="K389" s="126"/>
      <c r="L389" s="130"/>
      <c r="M389" s="131"/>
      <c r="N389" s="126"/>
      <c r="O389" s="126"/>
      <c r="P389" s="126"/>
      <c r="Q389" s="126"/>
      <c r="R389" s="126"/>
      <c r="S389" s="126"/>
      <c r="T389" s="132"/>
      <c r="AT389" s="133" t="s">
        <v>102</v>
      </c>
      <c r="AU389" s="133" t="s">
        <v>88</v>
      </c>
      <c r="AV389" s="133" t="s">
        <v>7</v>
      </c>
      <c r="AW389" s="133" t="s">
        <v>45</v>
      </c>
      <c r="AX389" s="133" t="s">
        <v>88</v>
      </c>
      <c r="AY389" s="133" t="s">
        <v>90</v>
      </c>
    </row>
    <row r="390" s="21" customFormat="true" ht="15.75" hidden="false" customHeight="true" outlineLevel="0" collapsed="false">
      <c r="B390" s="22"/>
      <c r="C390" s="150" t="s">
        <v>492</v>
      </c>
      <c r="D390" s="150" t="s">
        <v>257</v>
      </c>
      <c r="E390" s="151" t="s">
        <v>493</v>
      </c>
      <c r="F390" s="152" t="s">
        <v>494</v>
      </c>
      <c r="G390" s="153" t="s">
        <v>185</v>
      </c>
      <c r="H390" s="154" t="n">
        <v>1</v>
      </c>
      <c r="I390" s="155" t="n">
        <v>2500</v>
      </c>
      <c r="J390" s="156" t="n">
        <f aca="false">ROUND($I$390*$H$390,2)</f>
        <v>2500</v>
      </c>
      <c r="K390" s="152"/>
      <c r="L390" s="157"/>
      <c r="M390" s="158"/>
      <c r="N390" s="159" t="s">
        <v>33</v>
      </c>
      <c r="O390" s="23"/>
      <c r="P390" s="118" t="n">
        <f aca="false">$O$390*$H$390</f>
        <v>0</v>
      </c>
      <c r="Q390" s="118" t="n">
        <v>0</v>
      </c>
      <c r="R390" s="118" t="n">
        <f aca="false">$Q$390*$H$390</f>
        <v>0</v>
      </c>
      <c r="S390" s="118" t="n">
        <v>0</v>
      </c>
      <c r="T390" s="119" t="n">
        <f aca="false">$S$390*$H$390</f>
        <v>0</v>
      </c>
      <c r="AR390" s="29" t="s">
        <v>484</v>
      </c>
      <c r="AT390" s="29" t="s">
        <v>257</v>
      </c>
      <c r="AU390" s="29" t="s">
        <v>88</v>
      </c>
      <c r="AY390" s="21" t="s">
        <v>90</v>
      </c>
      <c r="BE390" s="120" t="n">
        <f aca="false">IF($N$390="základní",$J$390,0)</f>
        <v>2500</v>
      </c>
      <c r="BF390" s="120" t="n">
        <f aca="false">IF($N$390="snížená",$J$390,0)</f>
        <v>0</v>
      </c>
      <c r="BG390" s="120" t="n">
        <f aca="false">IF($N$390="zákl. přenesená",$J$390,0)</f>
        <v>0</v>
      </c>
      <c r="BH390" s="120" t="n">
        <f aca="false">IF($N$390="sníž. přenesená",$J$390,0)</f>
        <v>0</v>
      </c>
      <c r="BI390" s="120" t="n">
        <f aca="false">IF($N$390="nulová",$J$390,0)</f>
        <v>0</v>
      </c>
      <c r="BJ390" s="29" t="s">
        <v>88</v>
      </c>
      <c r="BK390" s="120" t="n">
        <f aca="false">ROUND($I$390*$H$390,2)</f>
        <v>2500</v>
      </c>
      <c r="BL390" s="29" t="s">
        <v>484</v>
      </c>
      <c r="BM390" s="29" t="s">
        <v>495</v>
      </c>
    </row>
    <row r="391" s="21" customFormat="true" ht="16.5" hidden="false" customHeight="true" outlineLevel="0" collapsed="false">
      <c r="B391" s="22"/>
      <c r="C391" s="23"/>
      <c r="D391" s="121" t="s">
        <v>100</v>
      </c>
      <c r="E391" s="23"/>
      <c r="F391" s="122" t="s">
        <v>494</v>
      </c>
      <c r="G391" s="23"/>
      <c r="H391" s="23"/>
      <c r="J391" s="23"/>
      <c r="K391" s="23"/>
      <c r="L391" s="80"/>
      <c r="M391" s="123"/>
      <c r="N391" s="23"/>
      <c r="O391" s="23"/>
      <c r="P391" s="23"/>
      <c r="Q391" s="23"/>
      <c r="R391" s="23"/>
      <c r="S391" s="23"/>
      <c r="T391" s="124"/>
      <c r="AT391" s="21" t="s">
        <v>100</v>
      </c>
      <c r="AU391" s="21" t="s">
        <v>88</v>
      </c>
    </row>
    <row r="392" s="21" customFormat="true" ht="15.75" hidden="false" customHeight="true" outlineLevel="0" collapsed="false">
      <c r="B392" s="125"/>
      <c r="C392" s="126"/>
      <c r="D392" s="127" t="s">
        <v>102</v>
      </c>
      <c r="E392" s="126"/>
      <c r="F392" s="128" t="s">
        <v>88</v>
      </c>
      <c r="G392" s="126"/>
      <c r="H392" s="129" t="n">
        <v>1</v>
      </c>
      <c r="J392" s="126"/>
      <c r="K392" s="126"/>
      <c r="L392" s="130"/>
      <c r="M392" s="161"/>
      <c r="N392" s="162"/>
      <c r="O392" s="162"/>
      <c r="P392" s="162"/>
      <c r="Q392" s="162"/>
      <c r="R392" s="162"/>
      <c r="S392" s="162"/>
      <c r="T392" s="163"/>
      <c r="AT392" s="133" t="s">
        <v>102</v>
      </c>
      <c r="AU392" s="133" t="s">
        <v>88</v>
      </c>
      <c r="AV392" s="133" t="s">
        <v>7</v>
      </c>
      <c r="AW392" s="133" t="s">
        <v>45</v>
      </c>
      <c r="AX392" s="133" t="s">
        <v>88</v>
      </c>
      <c r="AY392" s="133" t="s">
        <v>90</v>
      </c>
    </row>
    <row r="393" s="21" customFormat="true" ht="7.5" hidden="false" customHeight="true" outlineLevel="0" collapsed="false">
      <c r="B393" s="52"/>
      <c r="C393" s="53"/>
      <c r="D393" s="53"/>
      <c r="E393" s="53"/>
      <c r="F393" s="53"/>
      <c r="G393" s="53"/>
      <c r="H393" s="53"/>
      <c r="I393" s="54"/>
      <c r="J393" s="53"/>
      <c r="K393" s="53"/>
      <c r="L393" s="80"/>
    </row>
    <row r="54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7:K97"/>
  <mergeCells count="9">
    <mergeCell ref="G1:H1"/>
    <mergeCell ref="L2:V2"/>
    <mergeCell ref="E7:H7"/>
    <mergeCell ref="E9:H9"/>
    <mergeCell ref="E24:H24"/>
    <mergeCell ref="E45:H45"/>
    <mergeCell ref="E47:H47"/>
    <mergeCell ref="E88:H88"/>
    <mergeCell ref="E90:H90"/>
  </mergeCells>
  <hyperlinks>
    <hyperlink ref="F1" location="C2" display="1) Krycí list soupisu"/>
    <hyperlink ref="G1" location="C54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I92" activeCellId="0" sqref="I9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8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 t="s">
        <v>2</v>
      </c>
      <c r="H1" s="6"/>
      <c r="I1" s="4"/>
      <c r="J1" s="6" t="s">
        <v>3</v>
      </c>
      <c r="K1" s="5" t="s">
        <v>4</v>
      </c>
      <c r="L1" s="6" t="s">
        <v>5</v>
      </c>
      <c r="M1" s="6"/>
      <c r="N1" s="6"/>
      <c r="O1" s="6"/>
      <c r="P1" s="6"/>
      <c r="Q1" s="6"/>
      <c r="R1" s="6"/>
      <c r="S1" s="6"/>
      <c r="T1" s="6"/>
      <c r="U1" s="7"/>
      <c r="V1" s="7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1" customFormat="true" ht="37.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" t="s">
        <v>496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2"/>
      <c r="J3" s="11"/>
      <c r="K3" s="13"/>
      <c r="AT3" s="1" t="s">
        <v>7</v>
      </c>
    </row>
    <row r="4" s="1" customFormat="true" ht="37.5" hidden="false" customHeight="true" outlineLevel="0" collapsed="false">
      <c r="B4" s="14"/>
      <c r="C4" s="15"/>
      <c r="D4" s="16" t="s">
        <v>8</v>
      </c>
      <c r="E4" s="15"/>
      <c r="F4" s="15"/>
      <c r="G4" s="15"/>
      <c r="H4" s="15"/>
      <c r="J4" s="15"/>
      <c r="K4" s="17"/>
      <c r="M4" s="18" t="s">
        <v>9</v>
      </c>
      <c r="AT4" s="1" t="s">
        <v>10</v>
      </c>
    </row>
    <row r="5" s="1" customFormat="true" ht="7.5" hidden="false" customHeight="true" outlineLevel="0" collapsed="false">
      <c r="B5" s="14"/>
      <c r="C5" s="15"/>
      <c r="D5" s="15"/>
      <c r="E5" s="15"/>
      <c r="F5" s="15"/>
      <c r="G5" s="15"/>
      <c r="H5" s="15"/>
      <c r="J5" s="15"/>
      <c r="K5" s="17"/>
    </row>
    <row r="6" s="1" customFormat="true" ht="15.75" hidden="false" customHeight="true" outlineLevel="0" collapsed="false">
      <c r="B6" s="14"/>
      <c r="C6" s="15"/>
      <c r="D6" s="19" t="s">
        <v>11</v>
      </c>
      <c r="E6" s="15"/>
      <c r="F6" s="15"/>
      <c r="G6" s="15"/>
      <c r="H6" s="15"/>
      <c r="J6" s="15"/>
      <c r="K6" s="17"/>
    </row>
    <row r="7" s="1" customFormat="true" ht="15.75" hidden="false" customHeight="true" outlineLevel="0" collapsed="false">
      <c r="B7" s="14"/>
      <c r="C7" s="15"/>
      <c r="D7" s="15"/>
      <c r="E7" s="20" t="e">
        <f aca="false">#REF!</f>
        <v>#REF!</v>
      </c>
      <c r="F7" s="20"/>
      <c r="G7" s="20"/>
      <c r="H7" s="20"/>
      <c r="J7" s="15"/>
      <c r="K7" s="17"/>
    </row>
    <row r="8" s="1" customFormat="true" ht="15.75" hidden="false" customHeight="true" outlineLevel="0" collapsed="false">
      <c r="B8" s="14"/>
      <c r="C8" s="15"/>
      <c r="D8" s="19" t="s">
        <v>12</v>
      </c>
      <c r="E8" s="15"/>
      <c r="F8" s="15"/>
      <c r="G8" s="15"/>
      <c r="H8" s="15"/>
      <c r="J8" s="15"/>
      <c r="K8" s="17"/>
    </row>
    <row r="9" s="29" customFormat="true" ht="16.5" hidden="false" customHeight="true" outlineLevel="0" collapsed="false">
      <c r="B9" s="30"/>
      <c r="C9" s="31"/>
      <c r="D9" s="31"/>
      <c r="E9" s="20" t="s">
        <v>13</v>
      </c>
      <c r="F9" s="20"/>
      <c r="G9" s="20"/>
      <c r="H9" s="20"/>
      <c r="J9" s="31"/>
      <c r="K9" s="33"/>
    </row>
    <row r="10" s="21" customFormat="true" ht="15.75" hidden="false" customHeight="true" outlineLevel="0" collapsed="false">
      <c r="B10" s="22"/>
      <c r="C10" s="23"/>
      <c r="D10" s="19" t="s">
        <v>497</v>
      </c>
      <c r="E10" s="23"/>
      <c r="F10" s="23"/>
      <c r="G10" s="23"/>
      <c r="H10" s="23"/>
      <c r="J10" s="23"/>
      <c r="K10" s="24"/>
    </row>
    <row r="11" s="21" customFormat="true" ht="37.5" hidden="false" customHeight="true" outlineLevel="0" collapsed="false">
      <c r="B11" s="22"/>
      <c r="C11" s="23"/>
      <c r="D11" s="23"/>
      <c r="E11" s="25" t="s">
        <v>498</v>
      </c>
      <c r="F11" s="25"/>
      <c r="G11" s="25"/>
      <c r="H11" s="25"/>
      <c r="J11" s="23"/>
      <c r="K11" s="24"/>
    </row>
    <row r="12" s="21" customFormat="true" ht="14.25" hidden="false" customHeight="true" outlineLevel="0" collapsed="false">
      <c r="B12" s="22"/>
      <c r="C12" s="23"/>
      <c r="D12" s="23"/>
      <c r="E12" s="23"/>
      <c r="F12" s="23"/>
      <c r="G12" s="23"/>
      <c r="H12" s="23"/>
      <c r="J12" s="23"/>
      <c r="K12" s="24"/>
    </row>
    <row r="13" s="21" customFormat="true" ht="15" hidden="false" customHeight="true" outlineLevel="0" collapsed="false">
      <c r="B13" s="22"/>
      <c r="C13" s="23"/>
      <c r="D13" s="19" t="s">
        <v>14</v>
      </c>
      <c r="E13" s="23"/>
      <c r="F13" s="26" t="s">
        <v>15</v>
      </c>
      <c r="G13" s="23"/>
      <c r="H13" s="23"/>
      <c r="I13" s="27" t="s">
        <v>16</v>
      </c>
      <c r="J13" s="26"/>
      <c r="K13" s="24"/>
    </row>
    <row r="14" s="21" customFormat="true" ht="15" hidden="false" customHeight="true" outlineLevel="0" collapsed="false">
      <c r="B14" s="22"/>
      <c r="C14" s="23"/>
      <c r="D14" s="19" t="s">
        <v>17</v>
      </c>
      <c r="E14" s="23"/>
      <c r="F14" s="26" t="s">
        <v>18</v>
      </c>
      <c r="G14" s="23"/>
      <c r="H14" s="23"/>
      <c r="I14" s="27" t="s">
        <v>19</v>
      </c>
      <c r="J14" s="28" t="e">
        <f aca="false">#REF!</f>
        <v>#REF!</v>
      </c>
      <c r="K14" s="24"/>
    </row>
    <row r="15" s="21" customFormat="true" ht="12" hidden="false" customHeight="true" outlineLevel="0" collapsed="false">
      <c r="B15" s="22"/>
      <c r="C15" s="23"/>
      <c r="D15" s="23"/>
      <c r="E15" s="23"/>
      <c r="F15" s="23"/>
      <c r="G15" s="23"/>
      <c r="H15" s="23"/>
      <c r="J15" s="23"/>
      <c r="K15" s="24"/>
    </row>
    <row r="16" s="21" customFormat="true" ht="15" hidden="false" customHeight="true" outlineLevel="0" collapsed="false">
      <c r="B16" s="22"/>
      <c r="C16" s="23"/>
      <c r="D16" s="19" t="s">
        <v>20</v>
      </c>
      <c r="E16" s="23"/>
      <c r="F16" s="23"/>
      <c r="G16" s="23"/>
      <c r="H16" s="23"/>
      <c r="I16" s="27" t="s">
        <v>21</v>
      </c>
      <c r="J16" s="26"/>
      <c r="K16" s="24"/>
    </row>
    <row r="17" s="21" customFormat="true" ht="18.75" hidden="false" customHeight="true" outlineLevel="0" collapsed="false">
      <c r="B17" s="22"/>
      <c r="C17" s="23"/>
      <c r="D17" s="23"/>
      <c r="E17" s="26" t="s">
        <v>22</v>
      </c>
      <c r="F17" s="23"/>
      <c r="G17" s="23"/>
      <c r="H17" s="23"/>
      <c r="I17" s="27" t="s">
        <v>23</v>
      </c>
      <c r="J17" s="26"/>
      <c r="K17" s="24"/>
    </row>
    <row r="18" s="21" customFormat="true" ht="7.5" hidden="false" customHeight="true" outlineLevel="0" collapsed="false">
      <c r="B18" s="22"/>
      <c r="C18" s="23"/>
      <c r="D18" s="23"/>
      <c r="E18" s="23"/>
      <c r="F18" s="23"/>
      <c r="G18" s="23"/>
      <c r="H18" s="23"/>
      <c r="J18" s="23"/>
      <c r="K18" s="24"/>
    </row>
    <row r="19" s="21" customFormat="true" ht="15" hidden="false" customHeight="true" outlineLevel="0" collapsed="false">
      <c r="B19" s="22"/>
      <c r="C19" s="23"/>
      <c r="D19" s="19" t="s">
        <v>24</v>
      </c>
      <c r="E19" s="23"/>
      <c r="F19" s="23"/>
      <c r="G19" s="23"/>
      <c r="H19" s="23"/>
      <c r="I19" s="27" t="s">
        <v>21</v>
      </c>
      <c r="J19" s="26" t="e">
        <f aca="false">IF(#REF!="Vyplň údaj","",IF(#REF!="","",#REF!))</f>
        <v>#REF!</v>
      </c>
      <c r="K19" s="24"/>
    </row>
    <row r="20" s="21" customFormat="true" ht="18.75" hidden="false" customHeight="true" outlineLevel="0" collapsed="false">
      <c r="B20" s="22"/>
      <c r="C20" s="23"/>
      <c r="D20" s="23"/>
      <c r="E20" s="26" t="e">
        <f aca="false">IF(#REF!="Vyplň údaj","",IF(#REF!="","",#REF!))</f>
        <v>#REF!</v>
      </c>
      <c r="F20" s="23"/>
      <c r="G20" s="23"/>
      <c r="H20" s="23"/>
      <c r="I20" s="27" t="s">
        <v>23</v>
      </c>
      <c r="J20" s="26" t="e">
        <f aca="false">IF(#REF!="Vyplň údaj","",IF(#REF!="","",#REF!))</f>
        <v>#REF!</v>
      </c>
      <c r="K20" s="24"/>
    </row>
    <row r="21" s="21" customFormat="true" ht="7.5" hidden="false" customHeight="true" outlineLevel="0" collapsed="false">
      <c r="B21" s="22"/>
      <c r="C21" s="23"/>
      <c r="D21" s="23"/>
      <c r="E21" s="23"/>
      <c r="F21" s="23"/>
      <c r="G21" s="23"/>
      <c r="H21" s="23"/>
      <c r="J21" s="23"/>
      <c r="K21" s="24"/>
    </row>
    <row r="22" s="21" customFormat="true" ht="15" hidden="false" customHeight="true" outlineLevel="0" collapsed="false">
      <c r="B22" s="22"/>
      <c r="C22" s="23"/>
      <c r="D22" s="19" t="s">
        <v>25</v>
      </c>
      <c r="E22" s="23"/>
      <c r="F22" s="23"/>
      <c r="G22" s="23"/>
      <c r="H22" s="23"/>
      <c r="I22" s="27" t="s">
        <v>21</v>
      </c>
      <c r="J22" s="26"/>
      <c r="K22" s="24"/>
    </row>
    <row r="23" s="21" customFormat="true" ht="18.75" hidden="false" customHeight="true" outlineLevel="0" collapsed="false">
      <c r="B23" s="22"/>
      <c r="C23" s="23"/>
      <c r="D23" s="23"/>
      <c r="E23" s="26" t="s">
        <v>26</v>
      </c>
      <c r="F23" s="23"/>
      <c r="G23" s="23"/>
      <c r="H23" s="23"/>
      <c r="I23" s="27" t="s">
        <v>23</v>
      </c>
      <c r="J23" s="26"/>
      <c r="K23" s="24"/>
    </row>
    <row r="24" s="21" customFormat="true" ht="7.5" hidden="false" customHeight="true" outlineLevel="0" collapsed="false">
      <c r="B24" s="22"/>
      <c r="C24" s="23"/>
      <c r="D24" s="23"/>
      <c r="E24" s="23"/>
      <c r="F24" s="23"/>
      <c r="G24" s="23"/>
      <c r="H24" s="23"/>
      <c r="J24" s="23"/>
      <c r="K24" s="24"/>
    </row>
    <row r="25" s="21" customFormat="true" ht="15" hidden="false" customHeight="true" outlineLevel="0" collapsed="false">
      <c r="B25" s="22"/>
      <c r="C25" s="23"/>
      <c r="D25" s="19" t="s">
        <v>27</v>
      </c>
      <c r="E25" s="23"/>
      <c r="F25" s="23"/>
      <c r="G25" s="23"/>
      <c r="H25" s="23"/>
      <c r="J25" s="23"/>
      <c r="K25" s="24"/>
    </row>
    <row r="26" s="29" customFormat="true" ht="15.75" hidden="false" customHeight="true" outlineLevel="0" collapsed="false">
      <c r="B26" s="30"/>
      <c r="C26" s="31"/>
      <c r="D26" s="31"/>
      <c r="E26" s="32"/>
      <c r="F26" s="32"/>
      <c r="G26" s="32"/>
      <c r="H26" s="32"/>
      <c r="J26" s="31"/>
      <c r="K26" s="33"/>
    </row>
    <row r="27" s="21" customFormat="true" ht="7.5" hidden="false" customHeight="true" outlineLevel="0" collapsed="false">
      <c r="B27" s="22"/>
      <c r="C27" s="23"/>
      <c r="D27" s="23"/>
      <c r="E27" s="23"/>
      <c r="F27" s="23"/>
      <c r="G27" s="23"/>
      <c r="H27" s="23"/>
      <c r="J27" s="23"/>
      <c r="K27" s="24"/>
    </row>
    <row r="28" s="21" customFormat="true" ht="7.5" hidden="false" customHeight="true" outlineLevel="0" collapsed="false">
      <c r="B28" s="22"/>
      <c r="C28" s="23"/>
      <c r="D28" s="34"/>
      <c r="E28" s="34"/>
      <c r="F28" s="34"/>
      <c r="G28" s="34"/>
      <c r="H28" s="34"/>
      <c r="I28" s="35"/>
      <c r="J28" s="34"/>
      <c r="K28" s="36"/>
    </row>
    <row r="29" s="21" customFormat="true" ht="26.25" hidden="false" customHeight="true" outlineLevel="0" collapsed="false">
      <c r="B29" s="22"/>
      <c r="C29" s="23"/>
      <c r="D29" s="37" t="s">
        <v>28</v>
      </c>
      <c r="E29" s="23"/>
      <c r="F29" s="23"/>
      <c r="G29" s="23"/>
      <c r="H29" s="23"/>
      <c r="J29" s="38" t="n">
        <f aca="false">ROUND($J$88,2)</f>
        <v>5500</v>
      </c>
      <c r="K29" s="24"/>
    </row>
    <row r="30" s="21" customFormat="true" ht="7.5" hidden="false" customHeight="true" outlineLevel="0" collapsed="false">
      <c r="B30" s="22"/>
      <c r="C30" s="23"/>
      <c r="D30" s="34"/>
      <c r="E30" s="34"/>
      <c r="F30" s="34"/>
      <c r="G30" s="34"/>
      <c r="H30" s="34"/>
      <c r="I30" s="35"/>
      <c r="J30" s="34"/>
      <c r="K30" s="36"/>
    </row>
    <row r="31" s="21" customFormat="true" ht="15" hidden="false" customHeight="true" outlineLevel="0" collapsed="false">
      <c r="B31" s="22"/>
      <c r="C31" s="23"/>
      <c r="D31" s="23"/>
      <c r="E31" s="23"/>
      <c r="F31" s="39" t="s">
        <v>29</v>
      </c>
      <c r="G31" s="23"/>
      <c r="H31" s="23"/>
      <c r="I31" s="40" t="s">
        <v>30</v>
      </c>
      <c r="J31" s="39" t="s">
        <v>31</v>
      </c>
      <c r="K31" s="24"/>
    </row>
    <row r="32" s="21" customFormat="true" ht="15" hidden="false" customHeight="true" outlineLevel="0" collapsed="false">
      <c r="B32" s="22"/>
      <c r="C32" s="23"/>
      <c r="D32" s="41" t="s">
        <v>32</v>
      </c>
      <c r="E32" s="41" t="s">
        <v>33</v>
      </c>
      <c r="F32" s="42" t="n">
        <f aca="false">ROUND(SUM($BE$88:$BE$113),2)</f>
        <v>5500</v>
      </c>
      <c r="G32" s="23"/>
      <c r="H32" s="23"/>
      <c r="I32" s="43" t="n">
        <v>0.21</v>
      </c>
      <c r="J32" s="42" t="n">
        <f aca="false">ROUND(ROUND((SUM($BE$88:$BE$113)),2)*$I$32,2)</f>
        <v>1155</v>
      </c>
      <c r="K32" s="24"/>
    </row>
    <row r="33" s="21" customFormat="true" ht="15" hidden="false" customHeight="true" outlineLevel="0" collapsed="false">
      <c r="B33" s="22"/>
      <c r="C33" s="23"/>
      <c r="D33" s="23"/>
      <c r="E33" s="41" t="s">
        <v>34</v>
      </c>
      <c r="F33" s="42" t="n">
        <f aca="false">ROUND(SUM($BF$88:$BF$113),2)</f>
        <v>0</v>
      </c>
      <c r="G33" s="23"/>
      <c r="H33" s="23"/>
      <c r="I33" s="43" t="n">
        <v>0.15</v>
      </c>
      <c r="J33" s="42" t="n">
        <f aca="false">ROUND(ROUND((SUM($BF$88:$BF$113)),2)*$I$33,2)</f>
        <v>0</v>
      </c>
      <c r="K33" s="24"/>
    </row>
    <row r="34" s="21" customFormat="true" ht="15" hidden="true" customHeight="true" outlineLevel="0" collapsed="false">
      <c r="B34" s="22"/>
      <c r="C34" s="23"/>
      <c r="D34" s="23"/>
      <c r="E34" s="41" t="s">
        <v>35</v>
      </c>
      <c r="F34" s="42" t="n">
        <f aca="false">ROUND(SUM($BG$88:$BG$113),2)</f>
        <v>0</v>
      </c>
      <c r="G34" s="23"/>
      <c r="H34" s="23"/>
      <c r="I34" s="43" t="n">
        <v>0.21</v>
      </c>
      <c r="J34" s="42" t="n">
        <v>0</v>
      </c>
      <c r="K34" s="24"/>
    </row>
    <row r="35" s="21" customFormat="true" ht="15" hidden="true" customHeight="true" outlineLevel="0" collapsed="false">
      <c r="B35" s="22"/>
      <c r="C35" s="23"/>
      <c r="D35" s="23"/>
      <c r="E35" s="41" t="s">
        <v>36</v>
      </c>
      <c r="F35" s="42" t="n">
        <f aca="false">ROUND(SUM($BH$88:$BH$113),2)</f>
        <v>0</v>
      </c>
      <c r="G35" s="23"/>
      <c r="H35" s="23"/>
      <c r="I35" s="43" t="n">
        <v>0.15</v>
      </c>
      <c r="J35" s="42" t="n">
        <v>0</v>
      </c>
      <c r="K35" s="24"/>
    </row>
    <row r="36" s="21" customFormat="true" ht="15" hidden="true" customHeight="true" outlineLevel="0" collapsed="false">
      <c r="B36" s="22"/>
      <c r="C36" s="23"/>
      <c r="D36" s="23"/>
      <c r="E36" s="41" t="s">
        <v>37</v>
      </c>
      <c r="F36" s="42" t="n">
        <f aca="false">ROUND(SUM($BI$88:$BI$113),2)</f>
        <v>0</v>
      </c>
      <c r="G36" s="23"/>
      <c r="H36" s="23"/>
      <c r="I36" s="43" t="n">
        <v>0</v>
      </c>
      <c r="J36" s="42" t="n">
        <v>0</v>
      </c>
      <c r="K36" s="24"/>
    </row>
    <row r="37" s="21" customFormat="true" ht="7.5" hidden="false" customHeight="true" outlineLevel="0" collapsed="false">
      <c r="B37" s="22"/>
      <c r="C37" s="23"/>
      <c r="D37" s="23"/>
      <c r="E37" s="23"/>
      <c r="F37" s="23"/>
      <c r="G37" s="23"/>
      <c r="H37" s="23"/>
      <c r="J37" s="23"/>
      <c r="K37" s="24"/>
    </row>
    <row r="38" s="21" customFormat="true" ht="26.25" hidden="false" customHeight="true" outlineLevel="0" collapsed="false">
      <c r="B38" s="22"/>
      <c r="C38" s="44"/>
      <c r="D38" s="45" t="s">
        <v>38</v>
      </c>
      <c r="E38" s="46"/>
      <c r="F38" s="46"/>
      <c r="G38" s="47" t="s">
        <v>39</v>
      </c>
      <c r="H38" s="48" t="s">
        <v>40</v>
      </c>
      <c r="I38" s="49"/>
      <c r="J38" s="50" t="n">
        <f aca="false">SUM($J$29:$J$36)</f>
        <v>6655</v>
      </c>
      <c r="K38" s="51"/>
    </row>
    <row r="39" s="21" customFormat="true" ht="15" hidden="false" customHeight="true" outlineLevel="0" collapsed="false">
      <c r="B39" s="52"/>
      <c r="C39" s="53"/>
      <c r="D39" s="53"/>
      <c r="E39" s="53"/>
      <c r="F39" s="53"/>
      <c r="G39" s="53"/>
      <c r="H39" s="53"/>
      <c r="I39" s="54"/>
      <c r="J39" s="53"/>
      <c r="K39" s="55"/>
    </row>
    <row r="43" s="21" customFormat="true" ht="7.5" hidden="false" customHeight="true" outlineLevel="0" collapsed="false">
      <c r="B43" s="56"/>
      <c r="C43" s="57"/>
      <c r="D43" s="57"/>
      <c r="E43" s="57"/>
      <c r="F43" s="57"/>
      <c r="G43" s="57"/>
      <c r="H43" s="57"/>
      <c r="I43" s="57"/>
      <c r="J43" s="57"/>
      <c r="K43" s="58"/>
    </row>
    <row r="44" s="21" customFormat="true" ht="37.5" hidden="false" customHeight="true" outlineLevel="0" collapsed="false">
      <c r="B44" s="22"/>
      <c r="C44" s="16" t="s">
        <v>41</v>
      </c>
      <c r="D44" s="23"/>
      <c r="E44" s="23"/>
      <c r="F44" s="23"/>
      <c r="G44" s="23"/>
      <c r="H44" s="23"/>
      <c r="J44" s="23"/>
      <c r="K44" s="24"/>
    </row>
    <row r="45" s="21" customFormat="true" ht="7.5" hidden="false" customHeight="true" outlineLevel="0" collapsed="false">
      <c r="B45" s="22"/>
      <c r="C45" s="23"/>
      <c r="D45" s="23"/>
      <c r="E45" s="23"/>
      <c r="F45" s="23"/>
      <c r="G45" s="23"/>
      <c r="H45" s="23"/>
      <c r="J45" s="23"/>
      <c r="K45" s="24"/>
    </row>
    <row r="46" s="21" customFormat="true" ht="15" hidden="false" customHeight="true" outlineLevel="0" collapsed="false">
      <c r="B46" s="22"/>
      <c r="C46" s="19" t="s">
        <v>11</v>
      </c>
      <c r="D46" s="23"/>
      <c r="E46" s="23"/>
      <c r="F46" s="23"/>
      <c r="G46" s="23"/>
      <c r="H46" s="23"/>
      <c r="J46" s="23"/>
      <c r="K46" s="24"/>
    </row>
    <row r="47" s="21" customFormat="true" ht="16.5" hidden="false" customHeight="true" outlineLevel="0" collapsed="false">
      <c r="B47" s="22"/>
      <c r="C47" s="23"/>
      <c r="D47" s="23"/>
      <c r="E47" s="20" t="e">
        <f aca="false">$E$7</f>
        <v>#REF!</v>
      </c>
      <c r="F47" s="20"/>
      <c r="G47" s="20"/>
      <c r="H47" s="20"/>
      <c r="J47" s="23"/>
      <c r="K47" s="24"/>
    </row>
    <row r="48" s="1" customFormat="true" ht="15.75" hidden="false" customHeight="true" outlineLevel="0" collapsed="false">
      <c r="B48" s="14"/>
      <c r="C48" s="19" t="s">
        <v>12</v>
      </c>
      <c r="D48" s="15"/>
      <c r="E48" s="15"/>
      <c r="F48" s="15"/>
      <c r="G48" s="15"/>
      <c r="H48" s="15"/>
      <c r="J48" s="15"/>
      <c r="K48" s="17"/>
    </row>
    <row r="49" s="21" customFormat="true" ht="16.5" hidden="false" customHeight="true" outlineLevel="0" collapsed="false">
      <c r="B49" s="22"/>
      <c r="C49" s="23"/>
      <c r="D49" s="23"/>
      <c r="E49" s="20" t="s">
        <v>13</v>
      </c>
      <c r="F49" s="20"/>
      <c r="G49" s="20"/>
      <c r="H49" s="20"/>
      <c r="J49" s="23"/>
      <c r="K49" s="24"/>
    </row>
    <row r="50" s="21" customFormat="true" ht="15" hidden="false" customHeight="true" outlineLevel="0" collapsed="false">
      <c r="B50" s="22"/>
      <c r="C50" s="19" t="s">
        <v>497</v>
      </c>
      <c r="D50" s="23"/>
      <c r="E50" s="23"/>
      <c r="F50" s="23"/>
      <c r="G50" s="23"/>
      <c r="H50" s="23"/>
      <c r="J50" s="23"/>
      <c r="K50" s="24"/>
    </row>
    <row r="51" s="21" customFormat="true" ht="19.5" hidden="false" customHeight="true" outlineLevel="0" collapsed="false">
      <c r="B51" s="22"/>
      <c r="C51" s="23"/>
      <c r="D51" s="23"/>
      <c r="E51" s="25" t="str">
        <f aca="false">$E$11</f>
        <v>VON - Vedlejší a ostatní náklady</v>
      </c>
      <c r="F51" s="25"/>
      <c r="G51" s="25"/>
      <c r="H51" s="25"/>
      <c r="J51" s="23"/>
      <c r="K51" s="24"/>
    </row>
    <row r="52" s="21" customFormat="true" ht="7.5" hidden="false" customHeight="true" outlineLevel="0" collapsed="false">
      <c r="B52" s="22"/>
      <c r="C52" s="23"/>
      <c r="D52" s="23"/>
      <c r="E52" s="23"/>
      <c r="F52" s="23"/>
      <c r="G52" s="23"/>
      <c r="H52" s="23"/>
      <c r="J52" s="23"/>
      <c r="K52" s="24"/>
    </row>
    <row r="53" s="21" customFormat="true" ht="18.75" hidden="false" customHeight="true" outlineLevel="0" collapsed="false">
      <c r="B53" s="22"/>
      <c r="C53" s="19" t="s">
        <v>17</v>
      </c>
      <c r="D53" s="23"/>
      <c r="E53" s="23"/>
      <c r="F53" s="26" t="str">
        <f aca="false">$F$14</f>
        <v>Kosmonosy</v>
      </c>
      <c r="G53" s="23"/>
      <c r="H53" s="23"/>
      <c r="I53" s="27" t="s">
        <v>19</v>
      </c>
      <c r="J53" s="28" t="e">
        <f aca="false">IF($J$14="","",$J$14)</f>
        <v>#REF!</v>
      </c>
      <c r="K53" s="24"/>
    </row>
    <row r="54" s="21" customFormat="true" ht="7.5" hidden="false" customHeight="true" outlineLevel="0" collapsed="false">
      <c r="B54" s="22"/>
      <c r="C54" s="23"/>
      <c r="D54" s="23"/>
      <c r="E54" s="23"/>
      <c r="F54" s="23"/>
      <c r="G54" s="23"/>
      <c r="H54" s="23"/>
      <c r="J54" s="23"/>
      <c r="K54" s="24"/>
    </row>
    <row r="55" s="21" customFormat="true" ht="15.75" hidden="false" customHeight="true" outlineLevel="0" collapsed="false">
      <c r="B55" s="22"/>
      <c r="C55" s="19" t="s">
        <v>20</v>
      </c>
      <c r="D55" s="23"/>
      <c r="E55" s="23"/>
      <c r="F55" s="26" t="str">
        <f aca="false">$E$17</f>
        <v>Město Kosmonosy, Debřská 223</v>
      </c>
      <c r="G55" s="23"/>
      <c r="H55" s="23"/>
      <c r="I55" s="27" t="s">
        <v>25</v>
      </c>
      <c r="J55" s="26" t="str">
        <f aca="false">$E$23</f>
        <v>Projektový atelier pro arch. a pozem st.</v>
      </c>
      <c r="K55" s="24"/>
    </row>
    <row r="56" s="21" customFormat="true" ht="15" hidden="false" customHeight="true" outlineLevel="0" collapsed="false">
      <c r="B56" s="22"/>
      <c r="C56" s="19" t="s">
        <v>24</v>
      </c>
      <c r="D56" s="23"/>
      <c r="E56" s="23"/>
      <c r="F56" s="26" t="e">
        <f aca="false">IF($E$20="","",$E$20)</f>
        <v>#REF!</v>
      </c>
      <c r="G56" s="23"/>
      <c r="H56" s="23"/>
      <c r="J56" s="23"/>
      <c r="K56" s="24"/>
    </row>
    <row r="57" s="21" customFormat="true" ht="11.25" hidden="false" customHeight="true" outlineLevel="0" collapsed="false">
      <c r="B57" s="22"/>
      <c r="C57" s="23"/>
      <c r="D57" s="23"/>
      <c r="E57" s="23"/>
      <c r="F57" s="23"/>
      <c r="G57" s="23"/>
      <c r="H57" s="23"/>
      <c r="J57" s="23"/>
      <c r="K57" s="24"/>
    </row>
    <row r="58" s="21" customFormat="true" ht="30" hidden="false" customHeight="true" outlineLevel="0" collapsed="false">
      <c r="B58" s="22"/>
      <c r="C58" s="59" t="s">
        <v>42</v>
      </c>
      <c r="D58" s="44"/>
      <c r="E58" s="44"/>
      <c r="F58" s="44"/>
      <c r="G58" s="44"/>
      <c r="H58" s="44"/>
      <c r="I58" s="60"/>
      <c r="J58" s="61" t="s">
        <v>43</v>
      </c>
      <c r="K58" s="62"/>
    </row>
    <row r="59" s="21" customFormat="true" ht="11.25" hidden="false" customHeight="true" outlineLevel="0" collapsed="false">
      <c r="B59" s="22"/>
      <c r="C59" s="23"/>
      <c r="D59" s="23"/>
      <c r="E59" s="23"/>
      <c r="F59" s="23"/>
      <c r="G59" s="23"/>
      <c r="H59" s="23"/>
      <c r="J59" s="23"/>
      <c r="K59" s="24"/>
    </row>
    <row r="60" s="21" customFormat="true" ht="30" hidden="false" customHeight="true" outlineLevel="0" collapsed="false">
      <c r="B60" s="22"/>
      <c r="C60" s="63" t="s">
        <v>44</v>
      </c>
      <c r="D60" s="23"/>
      <c r="E60" s="23"/>
      <c r="F60" s="23"/>
      <c r="G60" s="23"/>
      <c r="H60" s="23"/>
      <c r="J60" s="38" t="n">
        <f aca="false">$J$88</f>
        <v>5500</v>
      </c>
      <c r="K60" s="24"/>
      <c r="AU60" s="21" t="s">
        <v>45</v>
      </c>
    </row>
    <row r="61" s="64" customFormat="true" ht="25.5" hidden="false" customHeight="true" outlineLevel="0" collapsed="false">
      <c r="B61" s="65"/>
      <c r="C61" s="66"/>
      <c r="D61" s="67" t="s">
        <v>499</v>
      </c>
      <c r="E61" s="67"/>
      <c r="F61" s="67"/>
      <c r="G61" s="67"/>
      <c r="H61" s="67"/>
      <c r="I61" s="68"/>
      <c r="J61" s="69" t="n">
        <f aca="false">$J$89</f>
        <v>5500</v>
      </c>
      <c r="K61" s="70"/>
    </row>
    <row r="62" s="71" customFormat="true" ht="21" hidden="false" customHeight="true" outlineLevel="0" collapsed="false">
      <c r="B62" s="72"/>
      <c r="C62" s="73"/>
      <c r="D62" s="74" t="s">
        <v>500</v>
      </c>
      <c r="E62" s="74"/>
      <c r="F62" s="74"/>
      <c r="G62" s="74"/>
      <c r="H62" s="74"/>
      <c r="I62" s="75"/>
      <c r="J62" s="76" t="n">
        <f aca="false">$J$90</f>
        <v>2500</v>
      </c>
      <c r="K62" s="77"/>
    </row>
    <row r="63" s="71" customFormat="true" ht="21" hidden="false" customHeight="true" outlineLevel="0" collapsed="false">
      <c r="B63" s="72"/>
      <c r="C63" s="73"/>
      <c r="D63" s="74" t="s">
        <v>501</v>
      </c>
      <c r="E63" s="74"/>
      <c r="F63" s="74"/>
      <c r="G63" s="74"/>
      <c r="H63" s="74"/>
      <c r="I63" s="75"/>
      <c r="J63" s="76" t="n">
        <f aca="false">$J$95</f>
        <v>500</v>
      </c>
      <c r="K63" s="77"/>
    </row>
    <row r="64" s="71" customFormat="true" ht="21" hidden="false" customHeight="true" outlineLevel="0" collapsed="false">
      <c r="B64" s="72"/>
      <c r="C64" s="73"/>
      <c r="D64" s="74" t="s">
        <v>502</v>
      </c>
      <c r="E64" s="74"/>
      <c r="F64" s="74"/>
      <c r="G64" s="74"/>
      <c r="H64" s="74"/>
      <c r="I64" s="75"/>
      <c r="J64" s="76" t="n">
        <f aca="false">$J$99</f>
        <v>500</v>
      </c>
      <c r="K64" s="77"/>
    </row>
    <row r="65" s="71" customFormat="true" ht="21" hidden="false" customHeight="true" outlineLevel="0" collapsed="false">
      <c r="B65" s="72"/>
      <c r="C65" s="73"/>
      <c r="D65" s="74" t="s">
        <v>503</v>
      </c>
      <c r="E65" s="74"/>
      <c r="F65" s="74"/>
      <c r="G65" s="74"/>
      <c r="H65" s="74"/>
      <c r="I65" s="75"/>
      <c r="J65" s="76" t="n">
        <f aca="false">$J$103</f>
        <v>500</v>
      </c>
      <c r="K65" s="77"/>
    </row>
    <row r="66" s="71" customFormat="true" ht="21" hidden="false" customHeight="true" outlineLevel="0" collapsed="false">
      <c r="B66" s="72"/>
      <c r="C66" s="73"/>
      <c r="D66" s="74" t="s">
        <v>504</v>
      </c>
      <c r="E66" s="74"/>
      <c r="F66" s="74"/>
      <c r="G66" s="74"/>
      <c r="H66" s="74"/>
      <c r="I66" s="75"/>
      <c r="J66" s="76" t="n">
        <f aca="false">$J$107</f>
        <v>1500</v>
      </c>
      <c r="K66" s="77"/>
    </row>
    <row r="67" s="21" customFormat="true" ht="22.5" hidden="false" customHeight="true" outlineLevel="0" collapsed="false">
      <c r="B67" s="22"/>
      <c r="C67" s="23"/>
      <c r="D67" s="23"/>
      <c r="E67" s="23"/>
      <c r="F67" s="23"/>
      <c r="G67" s="23"/>
      <c r="H67" s="23"/>
      <c r="J67" s="23"/>
      <c r="K67" s="24"/>
    </row>
    <row r="68" s="21" customFormat="true" ht="7.5" hidden="false" customHeight="true" outlineLevel="0" collapsed="false">
      <c r="B68" s="52"/>
      <c r="C68" s="53"/>
      <c r="D68" s="53"/>
      <c r="E68" s="53"/>
      <c r="F68" s="53"/>
      <c r="G68" s="53"/>
      <c r="H68" s="53"/>
      <c r="I68" s="54"/>
      <c r="J68" s="53"/>
      <c r="K68" s="55"/>
    </row>
    <row r="72" s="21" customFormat="true" ht="7.5" hidden="false" customHeight="true" outlineLevel="0" collapsed="false">
      <c r="B72" s="78"/>
      <c r="C72" s="79"/>
      <c r="D72" s="79"/>
      <c r="E72" s="79"/>
      <c r="F72" s="79"/>
      <c r="G72" s="79"/>
      <c r="H72" s="79"/>
      <c r="I72" s="57"/>
      <c r="J72" s="79"/>
      <c r="K72" s="79"/>
      <c r="L72" s="80"/>
    </row>
    <row r="73" s="21" customFormat="true" ht="37.5" hidden="false" customHeight="true" outlineLevel="0" collapsed="false">
      <c r="B73" s="22"/>
      <c r="C73" s="16" t="s">
        <v>68</v>
      </c>
      <c r="D73" s="23"/>
      <c r="E73" s="23"/>
      <c r="F73" s="23"/>
      <c r="G73" s="23"/>
      <c r="H73" s="23"/>
      <c r="J73" s="23"/>
      <c r="K73" s="23"/>
      <c r="L73" s="80"/>
    </row>
    <row r="74" s="21" customFormat="true" ht="7.5" hidden="false" customHeight="true" outlineLevel="0" collapsed="false">
      <c r="B74" s="22"/>
      <c r="C74" s="23"/>
      <c r="D74" s="23"/>
      <c r="E74" s="23"/>
      <c r="F74" s="23"/>
      <c r="G74" s="23"/>
      <c r="H74" s="23"/>
      <c r="J74" s="23"/>
      <c r="K74" s="23"/>
      <c r="L74" s="80"/>
    </row>
    <row r="75" s="21" customFormat="true" ht="15" hidden="false" customHeight="true" outlineLevel="0" collapsed="false">
      <c r="B75" s="22"/>
      <c r="C75" s="19" t="s">
        <v>11</v>
      </c>
      <c r="D75" s="23"/>
      <c r="E75" s="23"/>
      <c r="F75" s="23"/>
      <c r="G75" s="23"/>
      <c r="H75" s="23"/>
      <c r="J75" s="23"/>
      <c r="K75" s="23"/>
      <c r="L75" s="80"/>
    </row>
    <row r="76" s="21" customFormat="true" ht="16.5" hidden="false" customHeight="true" outlineLevel="0" collapsed="false">
      <c r="B76" s="22"/>
      <c r="C76" s="23"/>
      <c r="D76" s="23"/>
      <c r="E76" s="20" t="e">
        <f aca="false">$E$7</f>
        <v>#REF!</v>
      </c>
      <c r="F76" s="20"/>
      <c r="G76" s="20"/>
      <c r="H76" s="20"/>
      <c r="J76" s="23"/>
      <c r="K76" s="23"/>
      <c r="L76" s="80"/>
    </row>
    <row r="77" s="1" customFormat="true" ht="15.75" hidden="false" customHeight="true" outlineLevel="0" collapsed="false">
      <c r="B77" s="14"/>
      <c r="C77" s="19" t="s">
        <v>12</v>
      </c>
      <c r="D77" s="15"/>
      <c r="E77" s="15"/>
      <c r="F77" s="15"/>
      <c r="G77" s="15"/>
      <c r="H77" s="15"/>
      <c r="J77" s="15"/>
      <c r="K77" s="15"/>
      <c r="L77" s="164"/>
    </row>
    <row r="78" s="21" customFormat="true" ht="16.5" hidden="false" customHeight="true" outlineLevel="0" collapsed="false">
      <c r="B78" s="22"/>
      <c r="C78" s="23"/>
      <c r="D78" s="23"/>
      <c r="E78" s="20" t="s">
        <v>13</v>
      </c>
      <c r="F78" s="20"/>
      <c r="G78" s="20"/>
      <c r="H78" s="20"/>
      <c r="J78" s="23"/>
      <c r="K78" s="23"/>
      <c r="L78" s="80"/>
    </row>
    <row r="79" s="21" customFormat="true" ht="15" hidden="false" customHeight="true" outlineLevel="0" collapsed="false">
      <c r="B79" s="22"/>
      <c r="C79" s="19" t="s">
        <v>497</v>
      </c>
      <c r="D79" s="23"/>
      <c r="E79" s="23"/>
      <c r="F79" s="23"/>
      <c r="G79" s="23"/>
      <c r="H79" s="23"/>
      <c r="J79" s="23"/>
      <c r="K79" s="23"/>
      <c r="L79" s="80"/>
    </row>
    <row r="80" s="21" customFormat="true" ht="19.5" hidden="false" customHeight="true" outlineLevel="0" collapsed="false">
      <c r="B80" s="22"/>
      <c r="C80" s="23"/>
      <c r="D80" s="23"/>
      <c r="E80" s="25" t="str">
        <f aca="false">$E$11</f>
        <v>VON - Vedlejší a ostatní náklady</v>
      </c>
      <c r="F80" s="25"/>
      <c r="G80" s="25"/>
      <c r="H80" s="25"/>
      <c r="J80" s="23"/>
      <c r="K80" s="23"/>
      <c r="L80" s="80"/>
    </row>
    <row r="81" s="21" customFormat="true" ht="7.5" hidden="false" customHeight="true" outlineLevel="0" collapsed="false">
      <c r="B81" s="22"/>
      <c r="C81" s="23"/>
      <c r="D81" s="23"/>
      <c r="E81" s="23"/>
      <c r="F81" s="23"/>
      <c r="G81" s="23"/>
      <c r="H81" s="23"/>
      <c r="J81" s="23"/>
      <c r="K81" s="23"/>
      <c r="L81" s="80"/>
    </row>
    <row r="82" s="21" customFormat="true" ht="18.75" hidden="false" customHeight="true" outlineLevel="0" collapsed="false">
      <c r="B82" s="22"/>
      <c r="C82" s="19" t="s">
        <v>17</v>
      </c>
      <c r="D82" s="23"/>
      <c r="E82" s="23"/>
      <c r="F82" s="26" t="str">
        <f aca="false">$F$14</f>
        <v>Kosmonosy</v>
      </c>
      <c r="G82" s="23"/>
      <c r="H82" s="23"/>
      <c r="I82" s="27" t="s">
        <v>19</v>
      </c>
      <c r="J82" s="28" t="e">
        <f aca="false">IF($J$14="","",$J$14)</f>
        <v>#REF!</v>
      </c>
      <c r="K82" s="23"/>
      <c r="L82" s="80"/>
    </row>
    <row r="83" s="21" customFormat="true" ht="7.5" hidden="false" customHeight="true" outlineLevel="0" collapsed="false">
      <c r="B83" s="22"/>
      <c r="C83" s="23"/>
      <c r="D83" s="23"/>
      <c r="E83" s="23"/>
      <c r="F83" s="23"/>
      <c r="G83" s="23"/>
      <c r="H83" s="23"/>
      <c r="J83" s="23"/>
      <c r="K83" s="23"/>
      <c r="L83" s="80"/>
    </row>
    <row r="84" s="21" customFormat="true" ht="15.75" hidden="false" customHeight="true" outlineLevel="0" collapsed="false">
      <c r="B84" s="22"/>
      <c r="C84" s="19" t="s">
        <v>20</v>
      </c>
      <c r="D84" s="23"/>
      <c r="E84" s="23"/>
      <c r="F84" s="26" t="str">
        <f aca="false">$E$17</f>
        <v>Město Kosmonosy, Debřská 223</v>
      </c>
      <c r="G84" s="23"/>
      <c r="H84" s="23"/>
      <c r="I84" s="27" t="s">
        <v>25</v>
      </c>
      <c r="J84" s="26" t="str">
        <f aca="false">$E$23</f>
        <v>Projektový atelier pro arch. a pozem st.</v>
      </c>
      <c r="K84" s="23"/>
      <c r="L84" s="80"/>
    </row>
    <row r="85" s="21" customFormat="true" ht="15" hidden="false" customHeight="true" outlineLevel="0" collapsed="false">
      <c r="B85" s="22"/>
      <c r="C85" s="19" t="s">
        <v>24</v>
      </c>
      <c r="D85" s="23"/>
      <c r="E85" s="23"/>
      <c r="F85" s="26" t="e">
        <f aca="false">IF($E$20="","",$E$20)</f>
        <v>#REF!</v>
      </c>
      <c r="G85" s="23"/>
      <c r="H85" s="23"/>
      <c r="J85" s="23"/>
      <c r="K85" s="23"/>
      <c r="L85" s="80"/>
    </row>
    <row r="86" s="21" customFormat="true" ht="11.25" hidden="false" customHeight="true" outlineLevel="0" collapsed="false">
      <c r="B86" s="22"/>
      <c r="C86" s="23"/>
      <c r="D86" s="23"/>
      <c r="E86" s="23"/>
      <c r="F86" s="23"/>
      <c r="G86" s="23"/>
      <c r="H86" s="23"/>
      <c r="J86" s="23"/>
      <c r="K86" s="23"/>
      <c r="L86" s="80"/>
    </row>
    <row r="87" s="81" customFormat="true" ht="30" hidden="false" customHeight="true" outlineLevel="0" collapsed="false">
      <c r="B87" s="82"/>
      <c r="C87" s="83" t="s">
        <v>69</v>
      </c>
      <c r="D87" s="84" t="s">
        <v>70</v>
      </c>
      <c r="E87" s="84" t="s">
        <v>71</v>
      </c>
      <c r="F87" s="84" t="s">
        <v>72</v>
      </c>
      <c r="G87" s="84" t="s">
        <v>73</v>
      </c>
      <c r="H87" s="84" t="s">
        <v>74</v>
      </c>
      <c r="I87" s="85" t="s">
        <v>75</v>
      </c>
      <c r="J87" s="84" t="s">
        <v>76</v>
      </c>
      <c r="K87" s="86" t="s">
        <v>77</v>
      </c>
      <c r="L87" s="87"/>
      <c r="M87" s="88" t="s">
        <v>78</v>
      </c>
      <c r="N87" s="89" t="s">
        <v>32</v>
      </c>
      <c r="O87" s="89" t="s">
        <v>79</v>
      </c>
      <c r="P87" s="89" t="s">
        <v>80</v>
      </c>
      <c r="Q87" s="89" t="s">
        <v>81</v>
      </c>
      <c r="R87" s="89" t="s">
        <v>82</v>
      </c>
      <c r="S87" s="89" t="s">
        <v>83</v>
      </c>
      <c r="T87" s="90" t="s">
        <v>84</v>
      </c>
    </row>
    <row r="88" s="21" customFormat="true" ht="30" hidden="false" customHeight="true" outlineLevel="0" collapsed="false">
      <c r="B88" s="22"/>
      <c r="C88" s="63" t="s">
        <v>44</v>
      </c>
      <c r="D88" s="23"/>
      <c r="E88" s="23"/>
      <c r="F88" s="23"/>
      <c r="G88" s="23"/>
      <c r="H88" s="23"/>
      <c r="J88" s="91" t="n">
        <f aca="false">$BK$88</f>
        <v>5500</v>
      </c>
      <c r="K88" s="23"/>
      <c r="L88" s="80"/>
      <c r="M88" s="92"/>
      <c r="N88" s="34"/>
      <c r="O88" s="34"/>
      <c r="P88" s="93" t="n">
        <f aca="false">$P$89</f>
        <v>0</v>
      </c>
      <c r="Q88" s="34"/>
      <c r="R88" s="93" t="n">
        <f aca="false">$R$89</f>
        <v>0</v>
      </c>
      <c r="S88" s="34"/>
      <c r="T88" s="94" t="n">
        <f aca="false">$T$89</f>
        <v>0</v>
      </c>
      <c r="AT88" s="21" t="s">
        <v>85</v>
      </c>
      <c r="AU88" s="21" t="s">
        <v>45</v>
      </c>
      <c r="BK88" s="95" t="n">
        <f aca="false">$BK$89</f>
        <v>5500</v>
      </c>
    </row>
    <row r="89" s="96" customFormat="true" ht="37.5" hidden="false" customHeight="true" outlineLevel="0" collapsed="false">
      <c r="B89" s="97"/>
      <c r="C89" s="98"/>
      <c r="D89" s="98" t="s">
        <v>85</v>
      </c>
      <c r="E89" s="99" t="s">
        <v>505</v>
      </c>
      <c r="F89" s="99" t="s">
        <v>506</v>
      </c>
      <c r="G89" s="98"/>
      <c r="H89" s="98"/>
      <c r="J89" s="100" t="n">
        <f aca="false">$BK$89</f>
        <v>5500</v>
      </c>
      <c r="K89" s="98"/>
      <c r="L89" s="101"/>
      <c r="M89" s="102"/>
      <c r="N89" s="98"/>
      <c r="O89" s="98"/>
      <c r="P89" s="103" t="n">
        <f aca="false">$P$90+$P$95+$P$99+$P$103+$P$107</f>
        <v>0</v>
      </c>
      <c r="Q89" s="98"/>
      <c r="R89" s="103" t="n">
        <f aca="false">$R$90+$R$95+$R$99+$R$103+$R$107</f>
        <v>0</v>
      </c>
      <c r="S89" s="98"/>
      <c r="T89" s="104" t="n">
        <f aca="false">$T$90+$T$95+$T$99+$T$103+$T$107</f>
        <v>0</v>
      </c>
      <c r="AR89" s="105" t="s">
        <v>125</v>
      </c>
      <c r="AT89" s="105" t="s">
        <v>85</v>
      </c>
      <c r="AU89" s="105" t="s">
        <v>89</v>
      </c>
      <c r="AY89" s="105" t="s">
        <v>90</v>
      </c>
      <c r="BK89" s="106" t="n">
        <f aca="false">$BK$90+$BK$95+$BK$99+$BK$103+$BK$107</f>
        <v>5500</v>
      </c>
    </row>
    <row r="90" s="96" customFormat="true" ht="21" hidden="false" customHeight="true" outlineLevel="0" collapsed="false">
      <c r="B90" s="97"/>
      <c r="C90" s="98"/>
      <c r="D90" s="98" t="s">
        <v>85</v>
      </c>
      <c r="E90" s="107" t="s">
        <v>507</v>
      </c>
      <c r="F90" s="107" t="s">
        <v>508</v>
      </c>
      <c r="G90" s="98"/>
      <c r="H90" s="98"/>
      <c r="J90" s="108" t="n">
        <f aca="false">$BK$90</f>
        <v>2500</v>
      </c>
      <c r="K90" s="98"/>
      <c r="L90" s="101"/>
      <c r="M90" s="102"/>
      <c r="N90" s="98"/>
      <c r="O90" s="98"/>
      <c r="P90" s="103" t="n">
        <f aca="false">SUM($P$91:$P$94)</f>
        <v>0</v>
      </c>
      <c r="Q90" s="98"/>
      <c r="R90" s="103" t="n">
        <f aca="false">SUM($R$91:$R$94)</f>
        <v>0</v>
      </c>
      <c r="S90" s="98"/>
      <c r="T90" s="104" t="n">
        <f aca="false">SUM($T$91:$T$94)</f>
        <v>0</v>
      </c>
      <c r="AR90" s="105" t="s">
        <v>125</v>
      </c>
      <c r="AT90" s="105" t="s">
        <v>85</v>
      </c>
      <c r="AU90" s="105" t="s">
        <v>88</v>
      </c>
      <c r="AY90" s="105" t="s">
        <v>90</v>
      </c>
      <c r="BK90" s="106" t="n">
        <f aca="false">SUM($BK$91:$BK$94)</f>
        <v>2500</v>
      </c>
    </row>
    <row r="91" s="21" customFormat="true" ht="15.75" hidden="false" customHeight="true" outlineLevel="0" collapsed="false">
      <c r="B91" s="22"/>
      <c r="C91" s="109" t="s">
        <v>88</v>
      </c>
      <c r="D91" s="109" t="s">
        <v>93</v>
      </c>
      <c r="E91" s="110" t="s">
        <v>509</v>
      </c>
      <c r="F91" s="111" t="s">
        <v>508</v>
      </c>
      <c r="G91" s="112" t="s">
        <v>185</v>
      </c>
      <c r="H91" s="113" t="n">
        <v>1</v>
      </c>
      <c r="I91" s="114" t="n">
        <v>2500</v>
      </c>
      <c r="J91" s="115" t="n">
        <f aca="false">ROUND($I$91*$H$91,2)</f>
        <v>2500</v>
      </c>
      <c r="K91" s="111" t="s">
        <v>97</v>
      </c>
      <c r="L91" s="80"/>
      <c r="M91" s="116"/>
      <c r="N91" s="117" t="s">
        <v>33</v>
      </c>
      <c r="O91" s="23"/>
      <c r="P91" s="118" t="n">
        <f aca="false">$O$91*$H$91</f>
        <v>0</v>
      </c>
      <c r="Q91" s="118" t="n">
        <v>0</v>
      </c>
      <c r="R91" s="118" t="n">
        <f aca="false">$Q$91*$H$91</f>
        <v>0</v>
      </c>
      <c r="S91" s="118" t="n">
        <v>0</v>
      </c>
      <c r="T91" s="119" t="n">
        <f aca="false">$S$91*$H$91</f>
        <v>0</v>
      </c>
      <c r="AR91" s="29" t="s">
        <v>510</v>
      </c>
      <c r="AT91" s="29" t="s">
        <v>93</v>
      </c>
      <c r="AU91" s="29" t="s">
        <v>7</v>
      </c>
      <c r="AY91" s="21" t="s">
        <v>90</v>
      </c>
      <c r="BE91" s="120" t="n">
        <f aca="false">IF($N$91="základní",$J$91,0)</f>
        <v>2500</v>
      </c>
      <c r="BF91" s="120" t="n">
        <f aca="false">IF($N$91="snížená",$J$91,0)</f>
        <v>0</v>
      </c>
      <c r="BG91" s="120" t="n">
        <f aca="false">IF($N$91="zákl. přenesená",$J$91,0)</f>
        <v>0</v>
      </c>
      <c r="BH91" s="120" t="n">
        <f aca="false">IF($N$91="sníž. přenesená",$J$91,0)</f>
        <v>0</v>
      </c>
      <c r="BI91" s="120" t="n">
        <f aca="false">IF($N$91="nulová",$J$91,0)</f>
        <v>0</v>
      </c>
      <c r="BJ91" s="29" t="s">
        <v>88</v>
      </c>
      <c r="BK91" s="120" t="n">
        <f aca="false">ROUND($I$91*$H$91,2)</f>
        <v>2500</v>
      </c>
      <c r="BL91" s="29" t="s">
        <v>510</v>
      </c>
      <c r="BM91" s="29" t="s">
        <v>511</v>
      </c>
    </row>
    <row r="92" s="21" customFormat="true" ht="16.5" hidden="false" customHeight="true" outlineLevel="0" collapsed="false">
      <c r="B92" s="22"/>
      <c r="C92" s="23"/>
      <c r="D92" s="121" t="s">
        <v>100</v>
      </c>
      <c r="E92" s="23"/>
      <c r="F92" s="122" t="s">
        <v>512</v>
      </c>
      <c r="G92" s="23"/>
      <c r="H92" s="23"/>
      <c r="J92" s="23"/>
      <c r="K92" s="23"/>
      <c r="L92" s="80"/>
      <c r="M92" s="123"/>
      <c r="N92" s="23"/>
      <c r="O92" s="23"/>
      <c r="P92" s="23"/>
      <c r="Q92" s="23"/>
      <c r="R92" s="23"/>
      <c r="S92" s="23"/>
      <c r="T92" s="124"/>
      <c r="AT92" s="21" t="s">
        <v>100</v>
      </c>
      <c r="AU92" s="21" t="s">
        <v>7</v>
      </c>
    </row>
    <row r="93" s="21" customFormat="true" ht="15.75" hidden="false" customHeight="true" outlineLevel="0" collapsed="false">
      <c r="B93" s="142"/>
      <c r="C93" s="143"/>
      <c r="D93" s="127" t="s">
        <v>102</v>
      </c>
      <c r="E93" s="143"/>
      <c r="F93" s="144" t="s">
        <v>513</v>
      </c>
      <c r="G93" s="143"/>
      <c r="H93" s="143"/>
      <c r="J93" s="143"/>
      <c r="K93" s="143"/>
      <c r="L93" s="145"/>
      <c r="M93" s="146"/>
      <c r="N93" s="143"/>
      <c r="O93" s="143"/>
      <c r="P93" s="143"/>
      <c r="Q93" s="143"/>
      <c r="R93" s="143"/>
      <c r="S93" s="143"/>
      <c r="T93" s="147"/>
      <c r="AT93" s="148" t="s">
        <v>102</v>
      </c>
      <c r="AU93" s="148" t="s">
        <v>7</v>
      </c>
      <c r="AV93" s="148" t="s">
        <v>88</v>
      </c>
      <c r="AW93" s="148" t="s">
        <v>45</v>
      </c>
      <c r="AX93" s="148" t="s">
        <v>89</v>
      </c>
      <c r="AY93" s="148" t="s">
        <v>90</v>
      </c>
    </row>
    <row r="94" s="21" customFormat="true" ht="15.75" hidden="false" customHeight="true" outlineLevel="0" collapsed="false">
      <c r="B94" s="125"/>
      <c r="C94" s="126"/>
      <c r="D94" s="127" t="s">
        <v>102</v>
      </c>
      <c r="E94" s="126"/>
      <c r="F94" s="128" t="s">
        <v>88</v>
      </c>
      <c r="G94" s="126"/>
      <c r="H94" s="129" t="n">
        <v>1</v>
      </c>
      <c r="J94" s="126"/>
      <c r="K94" s="126"/>
      <c r="L94" s="130"/>
      <c r="M94" s="131"/>
      <c r="N94" s="126"/>
      <c r="O94" s="126"/>
      <c r="P94" s="126"/>
      <c r="Q94" s="126"/>
      <c r="R94" s="126"/>
      <c r="S94" s="126"/>
      <c r="T94" s="132"/>
      <c r="AT94" s="133" t="s">
        <v>102</v>
      </c>
      <c r="AU94" s="133" t="s">
        <v>7</v>
      </c>
      <c r="AV94" s="133" t="s">
        <v>7</v>
      </c>
      <c r="AW94" s="133" t="s">
        <v>45</v>
      </c>
      <c r="AX94" s="133" t="s">
        <v>88</v>
      </c>
      <c r="AY94" s="133" t="s">
        <v>90</v>
      </c>
    </row>
    <row r="95" s="96" customFormat="true" ht="30.75" hidden="false" customHeight="true" outlineLevel="0" collapsed="false">
      <c r="B95" s="97"/>
      <c r="C95" s="98"/>
      <c r="D95" s="98" t="s">
        <v>85</v>
      </c>
      <c r="E95" s="107" t="s">
        <v>514</v>
      </c>
      <c r="F95" s="107" t="s">
        <v>515</v>
      </c>
      <c r="G95" s="98"/>
      <c r="H95" s="98"/>
      <c r="J95" s="108" t="n">
        <f aca="false">$BK$95</f>
        <v>500</v>
      </c>
      <c r="K95" s="98"/>
      <c r="L95" s="101"/>
      <c r="M95" s="102"/>
      <c r="N95" s="98"/>
      <c r="O95" s="98"/>
      <c r="P95" s="103" t="n">
        <f aca="false">SUM($P$96:$P$98)</f>
        <v>0</v>
      </c>
      <c r="Q95" s="98"/>
      <c r="R95" s="103" t="n">
        <f aca="false">SUM($R$96:$R$98)</f>
        <v>0</v>
      </c>
      <c r="S95" s="98"/>
      <c r="T95" s="104" t="n">
        <f aca="false">SUM($T$96:$T$98)</f>
        <v>0</v>
      </c>
      <c r="AR95" s="105" t="s">
        <v>125</v>
      </c>
      <c r="AT95" s="105" t="s">
        <v>85</v>
      </c>
      <c r="AU95" s="105" t="s">
        <v>88</v>
      </c>
      <c r="AY95" s="105" t="s">
        <v>90</v>
      </c>
      <c r="BK95" s="106" t="n">
        <f aca="false">SUM($BK$96:$BK$98)</f>
        <v>500</v>
      </c>
    </row>
    <row r="96" s="21" customFormat="true" ht="15.75" hidden="false" customHeight="true" outlineLevel="0" collapsed="false">
      <c r="B96" s="22"/>
      <c r="C96" s="109" t="s">
        <v>7</v>
      </c>
      <c r="D96" s="109" t="s">
        <v>93</v>
      </c>
      <c r="E96" s="110" t="s">
        <v>516</v>
      </c>
      <c r="F96" s="111" t="s">
        <v>517</v>
      </c>
      <c r="G96" s="112" t="s">
        <v>185</v>
      </c>
      <c r="H96" s="113" t="n">
        <v>1</v>
      </c>
      <c r="I96" s="114" t="n">
        <v>500</v>
      </c>
      <c r="J96" s="115" t="n">
        <f aca="false">ROUND($I$96*$H$96,2)</f>
        <v>500</v>
      </c>
      <c r="K96" s="111" t="s">
        <v>97</v>
      </c>
      <c r="L96" s="80"/>
      <c r="M96" s="116"/>
      <c r="N96" s="117" t="s">
        <v>33</v>
      </c>
      <c r="O96" s="23"/>
      <c r="P96" s="118" t="n">
        <f aca="false">$O$96*$H$96</f>
        <v>0</v>
      </c>
      <c r="Q96" s="118" t="n">
        <v>0</v>
      </c>
      <c r="R96" s="118" t="n">
        <f aca="false">$Q$96*$H$96</f>
        <v>0</v>
      </c>
      <c r="S96" s="118" t="n">
        <v>0</v>
      </c>
      <c r="T96" s="119" t="n">
        <f aca="false">$S$96*$H$96</f>
        <v>0</v>
      </c>
      <c r="AR96" s="29" t="s">
        <v>510</v>
      </c>
      <c r="AT96" s="29" t="s">
        <v>93</v>
      </c>
      <c r="AU96" s="29" t="s">
        <v>7</v>
      </c>
      <c r="AY96" s="21" t="s">
        <v>90</v>
      </c>
      <c r="BE96" s="120" t="n">
        <f aca="false">IF($N$96="základní",$J$96,0)</f>
        <v>500</v>
      </c>
      <c r="BF96" s="120" t="n">
        <f aca="false">IF($N$96="snížená",$J$96,0)</f>
        <v>0</v>
      </c>
      <c r="BG96" s="120" t="n">
        <f aca="false">IF($N$96="zákl. přenesená",$J$96,0)</f>
        <v>0</v>
      </c>
      <c r="BH96" s="120" t="n">
        <f aca="false">IF($N$96="sníž. přenesená",$J$96,0)</f>
        <v>0</v>
      </c>
      <c r="BI96" s="120" t="n">
        <f aca="false">IF($N$96="nulová",$J$96,0)</f>
        <v>0</v>
      </c>
      <c r="BJ96" s="29" t="s">
        <v>88</v>
      </c>
      <c r="BK96" s="120" t="n">
        <f aca="false">ROUND($I$96*$H$96,2)</f>
        <v>500</v>
      </c>
      <c r="BL96" s="29" t="s">
        <v>510</v>
      </c>
      <c r="BM96" s="29" t="s">
        <v>518</v>
      </c>
    </row>
    <row r="97" s="21" customFormat="true" ht="16.5" hidden="false" customHeight="true" outlineLevel="0" collapsed="false">
      <c r="B97" s="22"/>
      <c r="C97" s="23"/>
      <c r="D97" s="121" t="s">
        <v>100</v>
      </c>
      <c r="E97" s="23"/>
      <c r="F97" s="122" t="s">
        <v>519</v>
      </c>
      <c r="G97" s="23"/>
      <c r="H97" s="23"/>
      <c r="J97" s="23"/>
      <c r="K97" s="23"/>
      <c r="L97" s="80"/>
      <c r="M97" s="123"/>
      <c r="N97" s="23"/>
      <c r="O97" s="23"/>
      <c r="P97" s="23"/>
      <c r="Q97" s="23"/>
      <c r="R97" s="23"/>
      <c r="S97" s="23"/>
      <c r="T97" s="124"/>
      <c r="AT97" s="21" t="s">
        <v>100</v>
      </c>
      <c r="AU97" s="21" t="s">
        <v>7</v>
      </c>
    </row>
    <row r="98" s="21" customFormat="true" ht="15.75" hidden="false" customHeight="true" outlineLevel="0" collapsed="false">
      <c r="B98" s="125"/>
      <c r="C98" s="126"/>
      <c r="D98" s="127" t="s">
        <v>102</v>
      </c>
      <c r="E98" s="126"/>
      <c r="F98" s="128" t="s">
        <v>88</v>
      </c>
      <c r="G98" s="126"/>
      <c r="H98" s="129" t="n">
        <v>1</v>
      </c>
      <c r="J98" s="126"/>
      <c r="K98" s="126"/>
      <c r="L98" s="130"/>
      <c r="M98" s="131"/>
      <c r="N98" s="126"/>
      <c r="O98" s="126"/>
      <c r="P98" s="126"/>
      <c r="Q98" s="126"/>
      <c r="R98" s="126"/>
      <c r="S98" s="126"/>
      <c r="T98" s="132"/>
      <c r="AT98" s="133" t="s">
        <v>102</v>
      </c>
      <c r="AU98" s="133" t="s">
        <v>7</v>
      </c>
      <c r="AV98" s="133" t="s">
        <v>7</v>
      </c>
      <c r="AW98" s="133" t="s">
        <v>45</v>
      </c>
      <c r="AX98" s="133" t="s">
        <v>88</v>
      </c>
      <c r="AY98" s="133" t="s">
        <v>90</v>
      </c>
    </row>
    <row r="99" s="96" customFormat="true" ht="30.75" hidden="false" customHeight="true" outlineLevel="0" collapsed="false">
      <c r="B99" s="97"/>
      <c r="C99" s="98"/>
      <c r="D99" s="98" t="s">
        <v>85</v>
      </c>
      <c r="E99" s="107" t="s">
        <v>520</v>
      </c>
      <c r="F99" s="107" t="s">
        <v>521</v>
      </c>
      <c r="G99" s="98"/>
      <c r="H99" s="98"/>
      <c r="J99" s="108" t="n">
        <f aca="false">$BK$99</f>
        <v>500</v>
      </c>
      <c r="K99" s="98"/>
      <c r="L99" s="101"/>
      <c r="M99" s="102"/>
      <c r="N99" s="98"/>
      <c r="O99" s="98"/>
      <c r="P99" s="103" t="n">
        <f aca="false">SUM($P$100:$P$102)</f>
        <v>0</v>
      </c>
      <c r="Q99" s="98"/>
      <c r="R99" s="103" t="n">
        <f aca="false">SUM($R$100:$R$102)</f>
        <v>0</v>
      </c>
      <c r="S99" s="98"/>
      <c r="T99" s="104" t="n">
        <f aca="false">SUM($T$100:$T$102)</f>
        <v>0</v>
      </c>
      <c r="AR99" s="105" t="s">
        <v>125</v>
      </c>
      <c r="AT99" s="105" t="s">
        <v>85</v>
      </c>
      <c r="AU99" s="105" t="s">
        <v>88</v>
      </c>
      <c r="AY99" s="105" t="s">
        <v>90</v>
      </c>
      <c r="BK99" s="106" t="n">
        <f aca="false">SUM($BK$100:$BK$102)</f>
        <v>500</v>
      </c>
    </row>
    <row r="100" s="21" customFormat="true" ht="15.75" hidden="false" customHeight="true" outlineLevel="0" collapsed="false">
      <c r="B100" s="22"/>
      <c r="C100" s="109" t="s">
        <v>91</v>
      </c>
      <c r="D100" s="109" t="s">
        <v>93</v>
      </c>
      <c r="E100" s="110" t="s">
        <v>522</v>
      </c>
      <c r="F100" s="111" t="s">
        <v>521</v>
      </c>
      <c r="G100" s="112" t="s">
        <v>185</v>
      </c>
      <c r="H100" s="113" t="n">
        <v>1</v>
      </c>
      <c r="I100" s="114" t="n">
        <v>500</v>
      </c>
      <c r="J100" s="115" t="n">
        <f aca="false">ROUND($I$100*$H$100,2)</f>
        <v>500</v>
      </c>
      <c r="K100" s="111" t="s">
        <v>97</v>
      </c>
      <c r="L100" s="80"/>
      <c r="M100" s="116"/>
      <c r="N100" s="117" t="s">
        <v>33</v>
      </c>
      <c r="O100" s="23"/>
      <c r="P100" s="118" t="n">
        <f aca="false">$O$100*$H$100</f>
        <v>0</v>
      </c>
      <c r="Q100" s="118" t="n">
        <v>0</v>
      </c>
      <c r="R100" s="118" t="n">
        <f aca="false">$Q$100*$H$100</f>
        <v>0</v>
      </c>
      <c r="S100" s="118" t="n">
        <v>0</v>
      </c>
      <c r="T100" s="119" t="n">
        <f aca="false">$S$100*$H$100</f>
        <v>0</v>
      </c>
      <c r="AR100" s="29" t="s">
        <v>510</v>
      </c>
      <c r="AT100" s="29" t="s">
        <v>93</v>
      </c>
      <c r="AU100" s="29" t="s">
        <v>7</v>
      </c>
      <c r="AY100" s="21" t="s">
        <v>90</v>
      </c>
      <c r="BE100" s="120" t="n">
        <f aca="false">IF($N$100="základní",$J$100,0)</f>
        <v>500</v>
      </c>
      <c r="BF100" s="120" t="n">
        <f aca="false">IF($N$100="snížená",$J$100,0)</f>
        <v>0</v>
      </c>
      <c r="BG100" s="120" t="n">
        <f aca="false">IF($N$100="zákl. přenesená",$J$100,0)</f>
        <v>0</v>
      </c>
      <c r="BH100" s="120" t="n">
        <f aca="false">IF($N$100="sníž. přenesená",$J$100,0)</f>
        <v>0</v>
      </c>
      <c r="BI100" s="120" t="n">
        <f aca="false">IF($N$100="nulová",$J$100,0)</f>
        <v>0</v>
      </c>
      <c r="BJ100" s="29" t="s">
        <v>88</v>
      </c>
      <c r="BK100" s="120" t="n">
        <f aca="false">ROUND($I$100*$H$100,2)</f>
        <v>500</v>
      </c>
      <c r="BL100" s="29" t="s">
        <v>510</v>
      </c>
      <c r="BM100" s="29" t="s">
        <v>523</v>
      </c>
    </row>
    <row r="101" s="21" customFormat="true" ht="16.5" hidden="false" customHeight="true" outlineLevel="0" collapsed="false">
      <c r="B101" s="22"/>
      <c r="C101" s="23"/>
      <c r="D101" s="121" t="s">
        <v>100</v>
      </c>
      <c r="E101" s="23"/>
      <c r="F101" s="122" t="s">
        <v>524</v>
      </c>
      <c r="G101" s="23"/>
      <c r="H101" s="23"/>
      <c r="J101" s="23"/>
      <c r="K101" s="23"/>
      <c r="L101" s="80"/>
      <c r="M101" s="123"/>
      <c r="N101" s="23"/>
      <c r="O101" s="23"/>
      <c r="P101" s="23"/>
      <c r="Q101" s="23"/>
      <c r="R101" s="23"/>
      <c r="S101" s="23"/>
      <c r="T101" s="124"/>
      <c r="AT101" s="21" t="s">
        <v>100</v>
      </c>
      <c r="AU101" s="21" t="s">
        <v>7</v>
      </c>
    </row>
    <row r="102" s="21" customFormat="true" ht="15.75" hidden="false" customHeight="true" outlineLevel="0" collapsed="false">
      <c r="B102" s="125"/>
      <c r="C102" s="126"/>
      <c r="D102" s="127" t="s">
        <v>102</v>
      </c>
      <c r="E102" s="126"/>
      <c r="F102" s="128" t="s">
        <v>88</v>
      </c>
      <c r="G102" s="126"/>
      <c r="H102" s="129" t="n">
        <v>1</v>
      </c>
      <c r="J102" s="126"/>
      <c r="K102" s="126"/>
      <c r="L102" s="130"/>
      <c r="M102" s="131"/>
      <c r="N102" s="126"/>
      <c r="O102" s="126"/>
      <c r="P102" s="126"/>
      <c r="Q102" s="126"/>
      <c r="R102" s="126"/>
      <c r="S102" s="126"/>
      <c r="T102" s="132"/>
      <c r="AT102" s="133" t="s">
        <v>102</v>
      </c>
      <c r="AU102" s="133" t="s">
        <v>7</v>
      </c>
      <c r="AV102" s="133" t="s">
        <v>7</v>
      </c>
      <c r="AW102" s="133" t="s">
        <v>45</v>
      </c>
      <c r="AX102" s="133" t="s">
        <v>88</v>
      </c>
      <c r="AY102" s="133" t="s">
        <v>90</v>
      </c>
    </row>
    <row r="103" s="96" customFormat="true" ht="30.75" hidden="false" customHeight="true" outlineLevel="0" collapsed="false">
      <c r="B103" s="97"/>
      <c r="C103" s="98"/>
      <c r="D103" s="98" t="s">
        <v>85</v>
      </c>
      <c r="E103" s="107" t="s">
        <v>525</v>
      </c>
      <c r="F103" s="107" t="s">
        <v>526</v>
      </c>
      <c r="G103" s="98"/>
      <c r="H103" s="98"/>
      <c r="J103" s="108" t="n">
        <f aca="false">$BK$103</f>
        <v>500</v>
      </c>
      <c r="K103" s="98"/>
      <c r="L103" s="101"/>
      <c r="M103" s="102"/>
      <c r="N103" s="98"/>
      <c r="O103" s="98"/>
      <c r="P103" s="103" t="n">
        <f aca="false">SUM($P$104:$P$106)</f>
        <v>0</v>
      </c>
      <c r="Q103" s="98"/>
      <c r="R103" s="103" t="n">
        <f aca="false">SUM($R$104:$R$106)</f>
        <v>0</v>
      </c>
      <c r="S103" s="98"/>
      <c r="T103" s="104" t="n">
        <f aca="false">SUM($T$104:$T$106)</f>
        <v>0</v>
      </c>
      <c r="AR103" s="105" t="s">
        <v>125</v>
      </c>
      <c r="AT103" s="105" t="s">
        <v>85</v>
      </c>
      <c r="AU103" s="105" t="s">
        <v>88</v>
      </c>
      <c r="AY103" s="105" t="s">
        <v>90</v>
      </c>
      <c r="BK103" s="106" t="n">
        <f aca="false">SUM($BK$104:$BK$106)</f>
        <v>500</v>
      </c>
    </row>
    <row r="104" s="21" customFormat="true" ht="15.75" hidden="false" customHeight="true" outlineLevel="0" collapsed="false">
      <c r="B104" s="22"/>
      <c r="C104" s="109" t="s">
        <v>98</v>
      </c>
      <c r="D104" s="109" t="s">
        <v>93</v>
      </c>
      <c r="E104" s="110" t="s">
        <v>527</v>
      </c>
      <c r="F104" s="111" t="s">
        <v>526</v>
      </c>
      <c r="G104" s="112" t="s">
        <v>185</v>
      </c>
      <c r="H104" s="113" t="n">
        <v>1</v>
      </c>
      <c r="I104" s="114" t="n">
        <v>500</v>
      </c>
      <c r="J104" s="115" t="n">
        <f aca="false">ROUND($I$104*$H$104,2)</f>
        <v>500</v>
      </c>
      <c r="K104" s="111" t="s">
        <v>97</v>
      </c>
      <c r="L104" s="80"/>
      <c r="M104" s="116"/>
      <c r="N104" s="117" t="s">
        <v>33</v>
      </c>
      <c r="O104" s="23"/>
      <c r="P104" s="118" t="n">
        <f aca="false">$O$104*$H$104</f>
        <v>0</v>
      </c>
      <c r="Q104" s="118" t="n">
        <v>0</v>
      </c>
      <c r="R104" s="118" t="n">
        <f aca="false">$Q$104*$H$104</f>
        <v>0</v>
      </c>
      <c r="S104" s="118" t="n">
        <v>0</v>
      </c>
      <c r="T104" s="119" t="n">
        <f aca="false">$S$104*$H$104</f>
        <v>0</v>
      </c>
      <c r="AR104" s="29" t="s">
        <v>510</v>
      </c>
      <c r="AT104" s="29" t="s">
        <v>93</v>
      </c>
      <c r="AU104" s="29" t="s">
        <v>7</v>
      </c>
      <c r="AY104" s="21" t="s">
        <v>90</v>
      </c>
      <c r="BE104" s="120" t="n">
        <f aca="false">IF($N$104="základní",$J$104,0)</f>
        <v>500</v>
      </c>
      <c r="BF104" s="120" t="n">
        <f aca="false">IF($N$104="snížená",$J$104,0)</f>
        <v>0</v>
      </c>
      <c r="BG104" s="120" t="n">
        <f aca="false">IF($N$104="zákl. přenesená",$J$104,0)</f>
        <v>0</v>
      </c>
      <c r="BH104" s="120" t="n">
        <f aca="false">IF($N$104="sníž. přenesená",$J$104,0)</f>
        <v>0</v>
      </c>
      <c r="BI104" s="120" t="n">
        <f aca="false">IF($N$104="nulová",$J$104,0)</f>
        <v>0</v>
      </c>
      <c r="BJ104" s="29" t="s">
        <v>88</v>
      </c>
      <c r="BK104" s="120" t="n">
        <f aca="false">ROUND($I$104*$H$104,2)</f>
        <v>500</v>
      </c>
      <c r="BL104" s="29" t="s">
        <v>510</v>
      </c>
      <c r="BM104" s="29" t="s">
        <v>528</v>
      </c>
    </row>
    <row r="105" s="21" customFormat="true" ht="16.5" hidden="false" customHeight="true" outlineLevel="0" collapsed="false">
      <c r="B105" s="22"/>
      <c r="C105" s="23"/>
      <c r="D105" s="121" t="s">
        <v>100</v>
      </c>
      <c r="E105" s="23"/>
      <c r="F105" s="122" t="s">
        <v>529</v>
      </c>
      <c r="G105" s="23"/>
      <c r="H105" s="23"/>
      <c r="J105" s="23"/>
      <c r="K105" s="23"/>
      <c r="L105" s="80"/>
      <c r="M105" s="123"/>
      <c r="N105" s="23"/>
      <c r="O105" s="23"/>
      <c r="P105" s="23"/>
      <c r="Q105" s="23"/>
      <c r="R105" s="23"/>
      <c r="S105" s="23"/>
      <c r="T105" s="124"/>
      <c r="AT105" s="21" t="s">
        <v>100</v>
      </c>
      <c r="AU105" s="21" t="s">
        <v>7</v>
      </c>
    </row>
    <row r="106" s="21" customFormat="true" ht="15.75" hidden="false" customHeight="true" outlineLevel="0" collapsed="false">
      <c r="B106" s="125"/>
      <c r="C106" s="126"/>
      <c r="D106" s="127" t="s">
        <v>102</v>
      </c>
      <c r="E106" s="126"/>
      <c r="F106" s="128" t="s">
        <v>88</v>
      </c>
      <c r="G106" s="126"/>
      <c r="H106" s="129" t="n">
        <v>1</v>
      </c>
      <c r="J106" s="126"/>
      <c r="K106" s="126"/>
      <c r="L106" s="130"/>
      <c r="M106" s="131"/>
      <c r="N106" s="126"/>
      <c r="O106" s="126"/>
      <c r="P106" s="126"/>
      <c r="Q106" s="126"/>
      <c r="R106" s="126"/>
      <c r="S106" s="126"/>
      <c r="T106" s="132"/>
      <c r="AT106" s="133" t="s">
        <v>102</v>
      </c>
      <c r="AU106" s="133" t="s">
        <v>7</v>
      </c>
      <c r="AV106" s="133" t="s">
        <v>7</v>
      </c>
      <c r="AW106" s="133" t="s">
        <v>45</v>
      </c>
      <c r="AX106" s="133" t="s">
        <v>88</v>
      </c>
      <c r="AY106" s="133" t="s">
        <v>90</v>
      </c>
    </row>
    <row r="107" s="96" customFormat="true" ht="30.75" hidden="false" customHeight="true" outlineLevel="0" collapsed="false">
      <c r="B107" s="97"/>
      <c r="C107" s="98"/>
      <c r="D107" s="98" t="s">
        <v>85</v>
      </c>
      <c r="E107" s="107" t="s">
        <v>530</v>
      </c>
      <c r="F107" s="107" t="s">
        <v>531</v>
      </c>
      <c r="G107" s="98"/>
      <c r="H107" s="98"/>
      <c r="J107" s="108" t="n">
        <f aca="false">$BK$107</f>
        <v>1500</v>
      </c>
      <c r="K107" s="98"/>
      <c r="L107" s="101"/>
      <c r="M107" s="102"/>
      <c r="N107" s="98"/>
      <c r="O107" s="98"/>
      <c r="P107" s="103" t="n">
        <f aca="false">SUM($P$108:$P$113)</f>
        <v>0</v>
      </c>
      <c r="Q107" s="98"/>
      <c r="R107" s="103" t="n">
        <f aca="false">SUM($R$108:$R$113)</f>
        <v>0</v>
      </c>
      <c r="S107" s="98"/>
      <c r="T107" s="104" t="n">
        <f aca="false">SUM($T$108:$T$113)</f>
        <v>0</v>
      </c>
      <c r="AR107" s="105" t="s">
        <v>125</v>
      </c>
      <c r="AT107" s="105" t="s">
        <v>85</v>
      </c>
      <c r="AU107" s="105" t="s">
        <v>88</v>
      </c>
      <c r="AY107" s="105" t="s">
        <v>90</v>
      </c>
      <c r="BK107" s="106" t="n">
        <f aca="false">SUM($BK$108:$BK$113)</f>
        <v>1500</v>
      </c>
    </row>
    <row r="108" s="21" customFormat="true" ht="15.75" hidden="false" customHeight="true" outlineLevel="0" collapsed="false">
      <c r="B108" s="22"/>
      <c r="C108" s="109" t="s">
        <v>125</v>
      </c>
      <c r="D108" s="109" t="s">
        <v>93</v>
      </c>
      <c r="E108" s="110" t="s">
        <v>532</v>
      </c>
      <c r="F108" s="111" t="s">
        <v>531</v>
      </c>
      <c r="G108" s="112" t="s">
        <v>185</v>
      </c>
      <c r="H108" s="113" t="n">
        <v>1</v>
      </c>
      <c r="I108" s="114" t="n">
        <v>1500</v>
      </c>
      <c r="J108" s="115" t="n">
        <f aca="false">ROUND($I$108*$H$108,2)</f>
        <v>1500</v>
      </c>
      <c r="K108" s="111" t="s">
        <v>97</v>
      </c>
      <c r="L108" s="80"/>
      <c r="M108" s="116"/>
      <c r="N108" s="117" t="s">
        <v>33</v>
      </c>
      <c r="O108" s="23"/>
      <c r="P108" s="118" t="n">
        <f aca="false">$O$108*$H$108</f>
        <v>0</v>
      </c>
      <c r="Q108" s="118" t="n">
        <v>0</v>
      </c>
      <c r="R108" s="118" t="n">
        <f aca="false">$Q$108*$H$108</f>
        <v>0</v>
      </c>
      <c r="S108" s="118" t="n">
        <v>0</v>
      </c>
      <c r="T108" s="119" t="n">
        <f aca="false">$S$108*$H$108</f>
        <v>0</v>
      </c>
      <c r="AR108" s="29" t="s">
        <v>510</v>
      </c>
      <c r="AT108" s="29" t="s">
        <v>93</v>
      </c>
      <c r="AU108" s="29" t="s">
        <v>7</v>
      </c>
      <c r="AY108" s="21" t="s">
        <v>90</v>
      </c>
      <c r="BE108" s="120" t="n">
        <f aca="false">IF($N$108="základní",$J$108,0)</f>
        <v>1500</v>
      </c>
      <c r="BF108" s="120" t="n">
        <f aca="false">IF($N$108="snížená",$J$108,0)</f>
        <v>0</v>
      </c>
      <c r="BG108" s="120" t="n">
        <f aca="false">IF($N$108="zákl. přenesená",$J$108,0)</f>
        <v>0</v>
      </c>
      <c r="BH108" s="120" t="n">
        <f aca="false">IF($N$108="sníž. přenesená",$J$108,0)</f>
        <v>0</v>
      </c>
      <c r="BI108" s="120" t="n">
        <f aca="false">IF($N$108="nulová",$J$108,0)</f>
        <v>0</v>
      </c>
      <c r="BJ108" s="29" t="s">
        <v>88</v>
      </c>
      <c r="BK108" s="120" t="n">
        <f aca="false">ROUND($I$108*$H$108,2)</f>
        <v>1500</v>
      </c>
      <c r="BL108" s="29" t="s">
        <v>510</v>
      </c>
      <c r="BM108" s="29" t="s">
        <v>533</v>
      </c>
    </row>
    <row r="109" s="21" customFormat="true" ht="16.5" hidden="false" customHeight="true" outlineLevel="0" collapsed="false">
      <c r="B109" s="22"/>
      <c r="C109" s="23"/>
      <c r="D109" s="121" t="s">
        <v>100</v>
      </c>
      <c r="E109" s="23"/>
      <c r="F109" s="122" t="s">
        <v>534</v>
      </c>
      <c r="G109" s="23"/>
      <c r="H109" s="23"/>
      <c r="J109" s="23"/>
      <c r="K109" s="23"/>
      <c r="L109" s="80"/>
      <c r="M109" s="123"/>
      <c r="N109" s="23"/>
      <c r="O109" s="23"/>
      <c r="P109" s="23"/>
      <c r="Q109" s="23"/>
      <c r="R109" s="23"/>
      <c r="S109" s="23"/>
      <c r="T109" s="124"/>
      <c r="AT109" s="21" t="s">
        <v>100</v>
      </c>
      <c r="AU109" s="21" t="s">
        <v>7</v>
      </c>
    </row>
    <row r="110" s="21" customFormat="true" ht="15.75" hidden="false" customHeight="true" outlineLevel="0" collapsed="false">
      <c r="B110" s="142"/>
      <c r="C110" s="143"/>
      <c r="D110" s="127" t="s">
        <v>102</v>
      </c>
      <c r="E110" s="143"/>
      <c r="F110" s="144" t="s">
        <v>535</v>
      </c>
      <c r="G110" s="143"/>
      <c r="H110" s="143"/>
      <c r="J110" s="143"/>
      <c r="K110" s="143"/>
      <c r="L110" s="145"/>
      <c r="M110" s="146"/>
      <c r="N110" s="143"/>
      <c r="O110" s="143"/>
      <c r="P110" s="143"/>
      <c r="Q110" s="143"/>
      <c r="R110" s="143"/>
      <c r="S110" s="143"/>
      <c r="T110" s="147"/>
      <c r="AT110" s="148" t="s">
        <v>102</v>
      </c>
      <c r="AU110" s="148" t="s">
        <v>7</v>
      </c>
      <c r="AV110" s="148" t="s">
        <v>88</v>
      </c>
      <c r="AW110" s="148" t="s">
        <v>45</v>
      </c>
      <c r="AX110" s="148" t="s">
        <v>89</v>
      </c>
      <c r="AY110" s="148" t="s">
        <v>90</v>
      </c>
    </row>
    <row r="111" s="21" customFormat="true" ht="15.75" hidden="false" customHeight="true" outlineLevel="0" collapsed="false">
      <c r="B111" s="142"/>
      <c r="C111" s="143"/>
      <c r="D111" s="127" t="s">
        <v>102</v>
      </c>
      <c r="E111" s="143"/>
      <c r="F111" s="144" t="s">
        <v>536</v>
      </c>
      <c r="G111" s="143"/>
      <c r="H111" s="143"/>
      <c r="J111" s="143"/>
      <c r="K111" s="143"/>
      <c r="L111" s="145"/>
      <c r="M111" s="146"/>
      <c r="N111" s="143"/>
      <c r="O111" s="143"/>
      <c r="P111" s="143"/>
      <c r="Q111" s="143"/>
      <c r="R111" s="143"/>
      <c r="S111" s="143"/>
      <c r="T111" s="147"/>
      <c r="AT111" s="148" t="s">
        <v>102</v>
      </c>
      <c r="AU111" s="148" t="s">
        <v>7</v>
      </c>
      <c r="AV111" s="148" t="s">
        <v>88</v>
      </c>
      <c r="AW111" s="148" t="s">
        <v>45</v>
      </c>
      <c r="AX111" s="148" t="s">
        <v>89</v>
      </c>
      <c r="AY111" s="148" t="s">
        <v>90</v>
      </c>
    </row>
    <row r="112" s="21" customFormat="true" ht="27" hidden="false" customHeight="true" outlineLevel="0" collapsed="false">
      <c r="B112" s="142"/>
      <c r="C112" s="143"/>
      <c r="D112" s="127" t="s">
        <v>102</v>
      </c>
      <c r="E112" s="143"/>
      <c r="F112" s="144" t="s">
        <v>537</v>
      </c>
      <c r="G112" s="143"/>
      <c r="H112" s="143"/>
      <c r="J112" s="143"/>
      <c r="K112" s="143"/>
      <c r="L112" s="145"/>
      <c r="M112" s="146"/>
      <c r="N112" s="143"/>
      <c r="O112" s="143"/>
      <c r="P112" s="143"/>
      <c r="Q112" s="143"/>
      <c r="R112" s="143"/>
      <c r="S112" s="143"/>
      <c r="T112" s="147"/>
      <c r="AT112" s="148" t="s">
        <v>102</v>
      </c>
      <c r="AU112" s="148" t="s">
        <v>7</v>
      </c>
      <c r="AV112" s="148" t="s">
        <v>88</v>
      </c>
      <c r="AW112" s="148" t="s">
        <v>45</v>
      </c>
      <c r="AX112" s="148" t="s">
        <v>89</v>
      </c>
      <c r="AY112" s="148" t="s">
        <v>90</v>
      </c>
    </row>
    <row r="113" s="21" customFormat="true" ht="15.75" hidden="false" customHeight="true" outlineLevel="0" collapsed="false">
      <c r="B113" s="125"/>
      <c r="C113" s="126"/>
      <c r="D113" s="127" t="s">
        <v>102</v>
      </c>
      <c r="E113" s="126"/>
      <c r="F113" s="128" t="s">
        <v>88</v>
      </c>
      <c r="G113" s="126"/>
      <c r="H113" s="129" t="n">
        <v>1</v>
      </c>
      <c r="J113" s="126"/>
      <c r="K113" s="126"/>
      <c r="L113" s="130"/>
      <c r="M113" s="161"/>
      <c r="N113" s="162"/>
      <c r="O113" s="162"/>
      <c r="P113" s="162"/>
      <c r="Q113" s="162"/>
      <c r="R113" s="162"/>
      <c r="S113" s="162"/>
      <c r="T113" s="163"/>
      <c r="AT113" s="133" t="s">
        <v>102</v>
      </c>
      <c r="AU113" s="133" t="s">
        <v>7</v>
      </c>
      <c r="AV113" s="133" t="s">
        <v>7</v>
      </c>
      <c r="AW113" s="133" t="s">
        <v>45</v>
      </c>
      <c r="AX113" s="133" t="s">
        <v>88</v>
      </c>
      <c r="AY113" s="133" t="s">
        <v>90</v>
      </c>
    </row>
    <row r="114" s="21" customFormat="true" ht="7.5" hidden="false" customHeight="true" outlineLevel="0" collapsed="false">
      <c r="B114" s="52"/>
      <c r="C114" s="53"/>
      <c r="D114" s="53"/>
      <c r="E114" s="53"/>
      <c r="F114" s="53"/>
      <c r="G114" s="53"/>
      <c r="H114" s="53"/>
      <c r="I114" s="54"/>
      <c r="J114" s="53"/>
      <c r="K114" s="53"/>
      <c r="L114" s="80"/>
    </row>
    <row r="54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5-04-22T10:32:44Z</dcterms:modified>
  <cp:revision>0</cp:revision>
  <dc:subject/>
  <dc:title/>
</cp:coreProperties>
</file>